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7377"/>
        <c:axId val="41476631"/>
      </c:lineChart>
      <c:catAx>
        <c:axId val="7392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31"/>
        <c:crossesAt val="0"/>
        <c:auto val="1"/>
        <c:lblAlgn val="ctr"/>
        <c:lblOffset val="100"/>
        <c:noMultiLvlLbl val="0"/>
      </c:catAx>
      <c:valAx>
        <c:axId val="414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3738"/>
        <c:axId val="28571078"/>
      </c:lineChart>
      <c:catAx>
        <c:axId val="24443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078"/>
        <c:crossesAt val="0"/>
        <c:auto val="1"/>
        <c:lblAlgn val="ctr"/>
        <c:lblOffset val="100"/>
        <c:noMultiLvlLbl val="0"/>
      </c:catAx>
      <c:valAx>
        <c:axId val="285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14230"/>
        <c:axId val="18861090"/>
      </c:lineChart>
      <c:catAx>
        <c:axId val="77114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90"/>
        <c:crossesAt val="0"/>
        <c:auto val="1"/>
        <c:lblAlgn val="ctr"/>
        <c:lblOffset val="100"/>
        <c:noMultiLvlLbl val="0"/>
      </c:catAx>
      <c:valAx>
        <c:axId val="18861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443511"/>
        <c:axId val="53388667"/>
      </c:scatterChart>
      <c:valAx>
        <c:axId val="8344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667"/>
        <c:crossesAt val="0"/>
        <c:crossBetween val="midCat"/>
      </c:valAx>
      <c:valAx>
        <c:axId val="533886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5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0792"/>
        <c:axId val="55980074"/>
      </c:scatterChart>
      <c:valAx>
        <c:axId val="110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074"/>
        <c:crossesAt val="0"/>
        <c:crossBetween val="midCat"/>
      </c:valAx>
      <c:valAx>
        <c:axId val="559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