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230201"/>
        <c:axId val="62066635"/>
      </c:barChart>
      <c:catAx>
        <c:axId val="28230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066635"/>
        <c:crossesAt val="0"/>
        <c:auto val="1"/>
        <c:lblAlgn val="ctr"/>
        <c:lblOffset val="100"/>
        <c:noMultiLvlLbl val="0"/>
      </c:catAx>
      <c:valAx>
        <c:axId val="620666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302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115255"/>
        <c:axId val="67159477"/>
      </c:barChart>
      <c:catAx>
        <c:axId val="52115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159477"/>
        <c:crossesAt val="0"/>
        <c:auto val="1"/>
        <c:lblAlgn val="ctr"/>
        <c:lblOffset val="100"/>
        <c:noMultiLvlLbl val="0"/>
      </c:catAx>
      <c:valAx>
        <c:axId val="671594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1152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