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705324"/>
        <c:axId val="14518523"/>
      </c:scatterChart>
      <c:valAx>
        <c:axId val="537053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523"/>
        <c:crossesAt val="0"/>
        <c:crossBetween val="midCat"/>
      </c:valAx>
      <c:valAx>
        <c:axId val="14518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13530"/>
        <c:axId val="2946137"/>
      </c:scatterChart>
      <c:valAx>
        <c:axId val="947135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37"/>
        <c:crossesAt val="0"/>
        <c:crossBetween val="midCat"/>
      </c:valAx>
      <c:valAx>
        <c:axId val="2946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4348"/>
        <c:axId val="61662085"/>
      </c:scatterChart>
      <c:valAx>
        <c:axId val="17143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085"/>
        <c:crossesAt val="0"/>
        <c:crossBetween val="midCat"/>
      </c:valAx>
      <c:valAx>
        <c:axId val="61662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16956"/>
        <c:axId val="43434300"/>
      </c:scatterChart>
      <c:valAx>
        <c:axId val="953169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300"/>
        <c:crossesAt val="0"/>
        <c:crossBetween val="midCat"/>
      </c:valAx>
      <c:valAx>
        <c:axId val="43434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80329"/>
        <c:axId val="61961686"/>
      </c:scatterChart>
      <c:valAx>
        <c:axId val="238803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686"/>
        <c:crossesAt val="0"/>
        <c:crossBetween val="midCat"/>
      </c:valAx>
      <c:valAx>
        <c:axId val="61961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47084"/>
        <c:axId val="2671518"/>
      </c:scatterChart>
      <c:valAx>
        <c:axId val="713470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18"/>
        <c:crossesAt val="0"/>
        <c:crossBetween val="midCat"/>
      </c:valAx>
      <c:valAx>
        <c:axId val="267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2179"/>
        <c:axId val="37807362"/>
      </c:scatterChart>
      <c:valAx>
        <c:axId val="63221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362"/>
        <c:crossesAt val="0"/>
        <c:crossBetween val="midCat"/>
      </c:valAx>
      <c:valAx>
        <c:axId val="37807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6462"/>
        <c:axId val="19649310"/>
      </c:scatterChart>
      <c:valAx>
        <c:axId val="83264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310"/>
        <c:crossesAt val="0"/>
        <c:crossBetween val="midCat"/>
      </c:valAx>
      <c:valAx>
        <c:axId val="19649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6953"/>
        <c:axId val="15136601"/>
      </c:scatterChart>
      <c:valAx>
        <c:axId val="72269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601"/>
        <c:crossesAt val="0"/>
        <c:crossBetween val="midCat"/>
      </c:valAx>
      <c:valAx>
        <c:axId val="15136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54768"/>
        <c:axId val="73607027"/>
      </c:scatterChart>
      <c:valAx>
        <c:axId val="404547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027"/>
        <c:crossesAt val="0"/>
        <c:crossBetween val="midCat"/>
      </c:valAx>
      <c:valAx>
        <c:axId val="73607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99882"/>
        <c:axId val="88393396"/>
      </c:scatterChart>
      <c:valAx>
        <c:axId val="536998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396"/>
        <c:crossesAt val="0"/>
        <c:crossBetween val="midCat"/>
      </c:valAx>
      <c:valAx>
        <c:axId val="88393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812133"/>
        <c:axId val="44955736"/>
      </c:scatterChart>
      <c:valAx>
        <c:axId val="888121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736"/>
        <c:crossesAt val="0"/>
        <c:crossBetween val="midCat"/>
      </c:valAx>
      <c:valAx>
        <c:axId val="44955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