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953528"/>
        <c:axId val="51959524"/>
      </c:barChart>
      <c:catAx>
        <c:axId val="2695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9524"/>
        <c:crossesAt val="0"/>
        <c:auto val="1"/>
        <c:lblAlgn val="ctr"/>
        <c:lblOffset val="100"/>
        <c:noMultiLvlLbl val="0"/>
      </c:catAx>
      <c:valAx>
        <c:axId val="519595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3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522110"/>
        <c:axId val="14256127"/>
      </c:barChart>
      <c:catAx>
        <c:axId val="6352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6127"/>
        <c:crossesAt val="0"/>
        <c:auto val="1"/>
        <c:lblAlgn val="ctr"/>
        <c:lblOffset val="100"/>
        <c:noMultiLvlLbl val="0"/>
      </c:catAx>
      <c:valAx>
        <c:axId val="14256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2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918321"/>
        <c:axId val="36401439"/>
      </c:barChart>
      <c:catAx>
        <c:axId val="3291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01439"/>
        <c:crossesAt val="0"/>
        <c:auto val="1"/>
        <c:lblAlgn val="ctr"/>
        <c:lblOffset val="100"/>
        <c:noMultiLvlLbl val="0"/>
      </c:catAx>
      <c:valAx>
        <c:axId val="36401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18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684168"/>
        <c:axId val="51318574"/>
      </c:barChart>
      <c:catAx>
        <c:axId val="1468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8574"/>
        <c:crossesAt val="0"/>
        <c:auto val="1"/>
        <c:lblAlgn val="ctr"/>
        <c:lblOffset val="100"/>
        <c:noMultiLvlLbl val="0"/>
      </c:catAx>
      <c:valAx>
        <c:axId val="51318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4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288876"/>
        <c:axId val="29678867"/>
      </c:barChart>
      <c:catAx>
        <c:axId val="7828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8867"/>
        <c:crossesAt val="0"/>
        <c:auto val="1"/>
        <c:lblAlgn val="ctr"/>
        <c:lblOffset val="100"/>
        <c:noMultiLvlLbl val="0"/>
      </c:catAx>
      <c:valAx>
        <c:axId val="296788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88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153806"/>
        <c:axId val="99238374"/>
      </c:barChart>
      <c:catAx>
        <c:axId val="7415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8374"/>
        <c:crossesAt val="0"/>
        <c:auto val="1"/>
        <c:lblAlgn val="ctr"/>
        <c:lblOffset val="100"/>
        <c:noMultiLvlLbl val="0"/>
      </c:catAx>
      <c:valAx>
        <c:axId val="992383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3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352457"/>
        <c:axId val="17702969"/>
      </c:barChart>
      <c:catAx>
        <c:axId val="51352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02969"/>
        <c:crossesAt val="0"/>
        <c:auto val="1"/>
        <c:lblAlgn val="ctr"/>
        <c:lblOffset val="100"/>
        <c:noMultiLvlLbl val="0"/>
      </c:catAx>
      <c:valAx>
        <c:axId val="177029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2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