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8248"/>
        <c:axId val="80064082"/>
      </c:lineChart>
      <c:catAx>
        <c:axId val="8346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082"/>
        <c:crossesAt val="0"/>
        <c:auto val="1"/>
        <c:lblAlgn val="ctr"/>
        <c:lblOffset val="100"/>
        <c:noMultiLvlLbl val="0"/>
      </c:catAx>
      <c:valAx>
        <c:axId val="8006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8836"/>
        <c:axId val="13413360"/>
      </c:lineChart>
      <c:catAx>
        <c:axId val="998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3360"/>
        <c:crossesAt val="0"/>
        <c:auto val="1"/>
        <c:lblAlgn val="ctr"/>
        <c:lblOffset val="100"/>
        <c:noMultiLvlLbl val="0"/>
      </c:catAx>
      <c:valAx>
        <c:axId val="1341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298976"/>
        <c:axId val="12987847"/>
      </c:barChart>
      <c:catAx>
        <c:axId val="4329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7847"/>
        <c:crossesAt val="0"/>
        <c:auto val="1"/>
        <c:lblAlgn val="ctr"/>
        <c:lblOffset val="100"/>
        <c:noMultiLvlLbl val="0"/>
      </c:catAx>
      <c:valAx>
        <c:axId val="1298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63576"/>
        <c:axId val="24443430"/>
        <c:axId val="32982844"/>
      </c:bar3DChart>
      <c:catAx>
        <c:axId val="1786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430"/>
        <c:crossesAt val="0"/>
        <c:auto val="1"/>
        <c:lblAlgn val="ctr"/>
        <c:lblOffset val="100"/>
        <c:noMultiLvlLbl val="0"/>
      </c:catAx>
      <c:valAx>
        <c:axId val="2444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3576"/>
        <c:crossesAt val="1"/>
        <c:crossBetween val="midCat"/>
      </c:valAx>
      <c:serAx>
        <c:axId val="329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4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612657"/>
        <c:axId val="84509940"/>
      </c:scatterChart>
      <c:valAx>
        <c:axId val="416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9940"/>
        <c:crossesAt val="0"/>
        <c:crossBetween val="midCat"/>
      </c:valAx>
      <c:valAx>
        <c:axId val="8450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2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09197"/>
        <c:axId val="8544922"/>
      </c:scatterChart>
      <c:valAx>
        <c:axId val="35709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22"/>
        <c:crossesAt val="0"/>
        <c:crossBetween val="midCat"/>
        <c:majorUnit val="30"/>
        <c:minorUnit val="30"/>
      </c:valAx>
      <c:valAx>
        <c:axId val="8544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91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2963"/>
        <c:axId val="34190818"/>
      </c:scatterChart>
      <c:valAx>
        <c:axId val="5172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0818"/>
        <c:crossesAt val="0"/>
        <c:crossBetween val="midCat"/>
        <c:majorUnit val="30"/>
        <c:minorUnit val="30"/>
      </c:valAx>
      <c:valAx>
        <c:axId val="34190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9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