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407789"/>
        <c:axId val="90485713"/>
      </c:lineChart>
      <c:catAx>
        <c:axId val="62407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5713"/>
        <c:crossesAt val="0"/>
        <c:auto val="1"/>
        <c:lblAlgn val="ctr"/>
        <c:lblOffset val="100"/>
        <c:noMultiLvlLbl val="0"/>
      </c:catAx>
      <c:valAx>
        <c:axId val="90485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07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3153"/>
        <c:axId val="40324977"/>
      </c:lineChart>
      <c:catAx>
        <c:axId val="953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24977"/>
        <c:crossesAt val="0"/>
        <c:auto val="1"/>
        <c:lblAlgn val="ctr"/>
        <c:lblOffset val="100"/>
        <c:noMultiLvlLbl val="0"/>
      </c:catAx>
      <c:valAx>
        <c:axId val="40324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7946"/>
        <c:axId val="35330318"/>
      </c:lineChart>
      <c:catAx>
        <c:axId val="4367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30318"/>
        <c:crossesAt val="0"/>
        <c:auto val="1"/>
        <c:lblAlgn val="ctr"/>
        <c:lblOffset val="100"/>
        <c:noMultiLvlLbl val="0"/>
      </c:catAx>
      <c:valAx>
        <c:axId val="3533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7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97746"/>
        <c:axId val="53801399"/>
      </c:lineChart>
      <c:catAx>
        <c:axId val="8097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01399"/>
        <c:crossesAt val="0"/>
        <c:auto val="1"/>
        <c:lblAlgn val="ctr"/>
        <c:lblOffset val="100"/>
        <c:noMultiLvlLbl val="0"/>
      </c:catAx>
      <c:valAx>
        <c:axId val="53801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7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79280"/>
        <c:axId val="42238794"/>
      </c:lineChart>
      <c:catAx>
        <c:axId val="15579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38794"/>
        <c:crossesAt val="0"/>
        <c:auto val="1"/>
        <c:lblAlgn val="ctr"/>
        <c:lblOffset val="100"/>
        <c:noMultiLvlLbl val="0"/>
      </c:catAx>
      <c:valAx>
        <c:axId val="4223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79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150848"/>
        <c:axId val="42922008"/>
      </c:lineChart>
      <c:catAx>
        <c:axId val="35150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22008"/>
        <c:crossesAt val="0"/>
        <c:auto val="1"/>
        <c:lblAlgn val="ctr"/>
        <c:lblOffset val="100"/>
        <c:noMultiLvlLbl val="0"/>
      </c:catAx>
      <c:valAx>
        <c:axId val="42922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0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732582"/>
        <c:axId val="98409503"/>
      </c:lineChart>
      <c:catAx>
        <c:axId val="89732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09503"/>
        <c:crossesAt val="0"/>
        <c:auto val="1"/>
        <c:lblAlgn val="ctr"/>
        <c:lblOffset val="100"/>
        <c:noMultiLvlLbl val="0"/>
      </c:catAx>
      <c:valAx>
        <c:axId val="98409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32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22072"/>
        <c:axId val="90195614"/>
      </c:lineChart>
      <c:catAx>
        <c:axId val="28022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95614"/>
        <c:crossesAt val="0"/>
        <c:auto val="1"/>
        <c:lblAlgn val="ctr"/>
        <c:lblOffset val="100"/>
        <c:noMultiLvlLbl val="0"/>
      </c:catAx>
      <c:valAx>
        <c:axId val="90195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22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035484"/>
        <c:axId val="34915722"/>
      </c:lineChart>
      <c:catAx>
        <c:axId val="96035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15722"/>
        <c:crossesAt val="0"/>
        <c:auto val="1"/>
        <c:lblAlgn val="ctr"/>
        <c:lblOffset val="100"/>
        <c:noMultiLvlLbl val="0"/>
      </c:catAx>
      <c:valAx>
        <c:axId val="34915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35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60709"/>
        <c:axId val="5348726"/>
      </c:lineChart>
      <c:catAx>
        <c:axId val="46260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8726"/>
        <c:crossesAt val="0"/>
        <c:auto val="1"/>
        <c:lblAlgn val="ctr"/>
        <c:lblOffset val="100"/>
        <c:noMultiLvlLbl val="0"/>
      </c:catAx>
      <c:valAx>
        <c:axId val="5348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60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