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649252"/>
        <c:axId val="16710010"/>
      </c:scatterChart>
      <c:valAx>
        <c:axId val="49649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10010"/>
        <c:crossesAt val="0"/>
        <c:crossBetween val="midCat"/>
      </c:valAx>
      <c:valAx>
        <c:axId val="16710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492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018174"/>
        <c:axId val="43259578"/>
      </c:scatterChart>
      <c:valAx>
        <c:axId val="75018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59578"/>
        <c:crossesAt val="0"/>
        <c:crossBetween val="midCat"/>
      </c:valAx>
      <c:valAx>
        <c:axId val="43259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181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