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15483"/>
        <c:axId val="73615823"/>
      </c:barChart>
      <c:catAx>
        <c:axId val="28615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15823"/>
        <c:auto val="1"/>
        <c:lblAlgn val="ctr"/>
        <c:lblOffset val="100"/>
        <c:noMultiLvlLbl val="0"/>
      </c:catAx>
      <c:valAx>
        <c:axId val="73615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5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845272"/>
        <c:axId val="81182949"/>
      </c:barChart>
      <c:catAx>
        <c:axId val="60845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82949"/>
        <c:auto val="1"/>
        <c:lblAlgn val="ctr"/>
        <c:lblOffset val="100"/>
        <c:noMultiLvlLbl val="0"/>
      </c:catAx>
      <c:valAx>
        <c:axId val="81182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45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692617"/>
        <c:axId val="46332099"/>
      </c:barChart>
      <c:catAx>
        <c:axId val="75692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32099"/>
        <c:auto val="1"/>
        <c:lblAlgn val="ctr"/>
        <c:lblOffset val="100"/>
        <c:noMultiLvlLbl val="0"/>
      </c:catAx>
      <c:valAx>
        <c:axId val="46332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92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051082"/>
        <c:axId val="71335819"/>
      </c:barChart>
      <c:catAx>
        <c:axId val="40051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35819"/>
        <c:auto val="1"/>
        <c:lblAlgn val="ctr"/>
        <c:lblOffset val="100"/>
        <c:noMultiLvlLbl val="0"/>
      </c:catAx>
      <c:valAx>
        <c:axId val="71335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51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