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36269"/>
        <c:axId val="17180548"/>
      </c:scatterChart>
      <c:valAx>
        <c:axId val="52336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548"/>
        <c:crossesAt val="0"/>
        <c:crossBetween val="midCat"/>
      </c:valAx>
      <c:valAx>
        <c:axId val="17180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30631"/>
        <c:axId val="39272188"/>
      </c:scatterChart>
      <c:valAx>
        <c:axId val="65830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188"/>
        <c:crossesAt val="0"/>
        <c:crossBetween val="midCat"/>
      </c:valAx>
      <c:valAx>
        <c:axId val="3927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