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877611"/>
        <c:axId val="93924585"/>
      </c:barChart>
      <c:catAx>
        <c:axId val="818776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924585"/>
        <c:crossesAt val="0"/>
        <c:auto val="1"/>
        <c:lblAlgn val="ctr"/>
        <c:lblOffset val="100"/>
        <c:noMultiLvlLbl val="0"/>
      </c:catAx>
      <c:valAx>
        <c:axId val="939245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8776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482792"/>
        <c:axId val="68037760"/>
      </c:barChart>
      <c:catAx>
        <c:axId val="264827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037760"/>
        <c:crossesAt val="0"/>
        <c:auto val="1"/>
        <c:lblAlgn val="ctr"/>
        <c:lblOffset val="100"/>
        <c:noMultiLvlLbl val="0"/>
      </c:catAx>
      <c:valAx>
        <c:axId val="680377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4827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