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68383"/>
        <c:axId val="17532506"/>
      </c:scatterChart>
      <c:valAx>
        <c:axId val="4116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506"/>
        <c:crossesAt val="0"/>
        <c:crossBetween val="midCat"/>
      </c:valAx>
      <c:valAx>
        <c:axId val="1753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14983"/>
        <c:axId val="75956744"/>
      </c:scatterChart>
      <c:valAx>
        <c:axId val="7881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744"/>
        <c:crossesAt val="0"/>
        <c:crossBetween val="midCat"/>
      </c:valAx>
      <c:valAx>
        <c:axId val="7595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51522"/>
        <c:axId val="72593422"/>
      </c:scatterChart>
      <c:valAx>
        <c:axId val="8265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422"/>
        <c:crossesAt val="0"/>
        <c:crossBetween val="midCat"/>
      </c:valAx>
      <c:valAx>
        <c:axId val="7259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72402"/>
        <c:axId val="62181734"/>
      </c:scatterChart>
      <c:valAx>
        <c:axId val="64672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734"/>
        <c:crossesAt val="0"/>
        <c:crossBetween val="midCat"/>
      </c:valAx>
      <c:valAx>
        <c:axId val="6218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