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6171"/>
        <c:axId val="19765632"/>
      </c:barChart>
      <c:catAx>
        <c:axId val="22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632"/>
        <c:auto val="1"/>
        <c:lblAlgn val="ctr"/>
        <c:lblOffset val="100"/>
        <c:noMultiLvlLbl val="0"/>
      </c:catAx>
      <c:valAx>
        <c:axId val="197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2858"/>
        <c:axId val="29486475"/>
      </c:barChart>
      <c:catAx>
        <c:axId val="25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475"/>
        <c:auto val="1"/>
        <c:lblAlgn val="ctr"/>
        <c:lblOffset val="100"/>
        <c:noMultiLvlLbl val="0"/>
      </c:catAx>
      <c:valAx>
        <c:axId val="294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9356"/>
        <c:axId val="73039592"/>
      </c:barChart>
      <c:catAx>
        <c:axId val="469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592"/>
        <c:auto val="1"/>
        <c:lblAlgn val="ctr"/>
        <c:lblOffset val="100"/>
        <c:noMultiLvlLbl val="0"/>
      </c:catAx>
      <c:valAx>
        <c:axId val="730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44721"/>
        <c:axId val="74543647"/>
      </c:barChart>
      <c:catAx>
        <c:axId val="707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647"/>
        <c:auto val="1"/>
        <c:lblAlgn val="ctr"/>
        <c:lblOffset val="100"/>
        <c:noMultiLvlLbl val="0"/>
      </c:catAx>
      <c:valAx>
        <c:axId val="745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7356"/>
        <c:axId val="39295166"/>
      </c:barChart>
      <c:catAx>
        <c:axId val="523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166"/>
        <c:auto val="1"/>
        <c:lblAlgn val="ctr"/>
        <c:lblOffset val="100"/>
        <c:noMultiLvlLbl val="0"/>
      </c:catAx>
      <c:valAx>
        <c:axId val="392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188"/>
        <c:axId val="62300372"/>
      </c:barChart>
      <c:catAx>
        <c:axId val="46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72"/>
        <c:auto val="1"/>
        <c:lblAlgn val="ctr"/>
        <c:lblOffset val="100"/>
        <c:noMultiLvlLbl val="0"/>
      </c:catAx>
      <c:valAx>
        <c:axId val="623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1612"/>
        <c:axId val="79057533"/>
      </c:barChart>
      <c:catAx>
        <c:axId val="552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33"/>
        <c:auto val="1"/>
        <c:lblAlgn val="ctr"/>
        <c:lblOffset val="100"/>
        <c:noMultiLvlLbl val="0"/>
      </c:catAx>
      <c:valAx>
        <c:axId val="790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0106"/>
        <c:axId val="1541497"/>
      </c:barChart>
      <c:catAx>
        <c:axId val="829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97"/>
        <c:auto val="1"/>
        <c:lblAlgn val="ctr"/>
        <c:lblOffset val="100"/>
        <c:noMultiLvlLbl val="0"/>
      </c:catAx>
      <c:valAx>
        <c:axId val="15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5452"/>
        <c:axId val="13075727"/>
      </c:barChart>
      <c:catAx>
        <c:axId val="341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27"/>
        <c:auto val="1"/>
        <c:lblAlgn val="ctr"/>
        <c:lblOffset val="100"/>
        <c:noMultiLvlLbl val="0"/>
      </c:catAx>
      <c:valAx>
        <c:axId val="130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526"/>
        <c:axId val="93612345"/>
      </c:barChart>
      <c:catAx>
        <c:axId val="245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345"/>
        <c:auto val="1"/>
        <c:lblAlgn val="ctr"/>
        <c:lblOffset val="100"/>
        <c:noMultiLvlLbl val="0"/>
      </c:catAx>
      <c:valAx>
        <c:axId val="93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2021"/>
        <c:axId val="79174926"/>
      </c:barChart>
      <c:catAx>
        <c:axId val="141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26"/>
        <c:auto val="1"/>
        <c:lblAlgn val="ctr"/>
        <c:lblOffset val="100"/>
        <c:noMultiLvlLbl val="0"/>
      </c:catAx>
      <c:valAx>
        <c:axId val="791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7617"/>
        <c:axId val="78902117"/>
      </c:barChart>
      <c:catAx>
        <c:axId val="619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117"/>
        <c:auto val="1"/>
        <c:lblAlgn val="ctr"/>
        <c:lblOffset val="100"/>
        <c:noMultiLvlLbl val="0"/>
      </c:catAx>
      <c:valAx>
        <c:axId val="789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3683"/>
        <c:axId val="49984609"/>
      </c:barChart>
      <c:catAx>
        <c:axId val="724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609"/>
        <c:auto val="1"/>
        <c:lblAlgn val="ctr"/>
        <c:lblOffset val="100"/>
        <c:noMultiLvlLbl val="0"/>
      </c:catAx>
      <c:valAx>
        <c:axId val="499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14898"/>
        <c:axId val="6460726"/>
      </c:barChart>
      <c:catAx>
        <c:axId val="695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6"/>
        <c:auto val="1"/>
        <c:lblAlgn val="ctr"/>
        <c:lblOffset val="100"/>
        <c:noMultiLvlLbl val="0"/>
      </c:catAx>
      <c:valAx>
        <c:axId val="64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1179"/>
        <c:axId val="26110928"/>
      </c:barChart>
      <c:catAx>
        <c:axId val="890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28"/>
        <c:auto val="1"/>
        <c:lblAlgn val="ctr"/>
        <c:lblOffset val="100"/>
        <c:noMultiLvlLbl val="0"/>
      </c:catAx>
      <c:valAx>
        <c:axId val="261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99881"/>
        <c:axId val="89903893"/>
      </c:barChart>
      <c:catAx>
        <c:axId val="902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93"/>
        <c:auto val="1"/>
        <c:lblAlgn val="ctr"/>
        <c:lblOffset val="100"/>
        <c:noMultiLvlLbl val="0"/>
      </c:catAx>
      <c:valAx>
        <c:axId val="899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5322"/>
        <c:axId val="64405951"/>
      </c:barChart>
      <c:catAx>
        <c:axId val="40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951"/>
        <c:auto val="1"/>
        <c:lblAlgn val="ctr"/>
        <c:lblOffset val="100"/>
        <c:noMultiLvlLbl val="0"/>
      </c:catAx>
      <c:valAx>
        <c:axId val="644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2863"/>
        <c:axId val="58490549"/>
      </c:barChart>
      <c:catAx>
        <c:axId val="9176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549"/>
        <c:auto val="1"/>
        <c:lblAlgn val="ctr"/>
        <c:lblOffset val="100"/>
        <c:noMultiLvlLbl val="0"/>
      </c:catAx>
      <c:valAx>
        <c:axId val="584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