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9094"/>
        <c:axId val="44133125"/>
      </c:scatterChart>
      <c:valAx>
        <c:axId val="318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25"/>
        <c:crossesAt val="0"/>
        <c:crossBetween val="midCat"/>
      </c:valAx>
      <c:valAx>
        <c:axId val="4413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59339"/>
        <c:axId val="31012366"/>
      </c:scatterChart>
      <c:valAx>
        <c:axId val="8535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366"/>
        <c:crossesAt val="0"/>
        <c:crossBetween val="midCat"/>
      </c:valAx>
      <c:valAx>
        <c:axId val="3101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0103"/>
        <c:axId val="29503049"/>
      </c:scatterChart>
      <c:valAx>
        <c:axId val="9809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49"/>
        <c:crossesAt val="0"/>
        <c:crossBetween val="midCat"/>
      </c:valAx>
      <c:valAx>
        <c:axId val="2950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4303"/>
        <c:axId val="54601790"/>
      </c:scatterChart>
      <c:valAx>
        <c:axId val="4427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90"/>
        <c:crossesAt val="0"/>
        <c:crossBetween val="midCat"/>
      </c:valAx>
      <c:valAx>
        <c:axId val="5460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