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00913"/>
        <c:axId val="11096946"/>
      </c:barChart>
      <c:catAx>
        <c:axId val="4670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946"/>
        <c:auto val="1"/>
        <c:lblAlgn val="ctr"/>
        <c:lblOffset val="100"/>
        <c:noMultiLvlLbl val="0"/>
      </c:catAx>
      <c:valAx>
        <c:axId val="1109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52434"/>
        <c:axId val="37800078"/>
      </c:barChart>
      <c:catAx>
        <c:axId val="675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078"/>
        <c:auto val="1"/>
        <c:lblAlgn val="ctr"/>
        <c:lblOffset val="100"/>
        <c:noMultiLvlLbl val="0"/>
      </c:catAx>
      <c:valAx>
        <c:axId val="378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03597"/>
        <c:axId val="75258736"/>
      </c:barChart>
      <c:catAx>
        <c:axId val="8210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736"/>
        <c:auto val="1"/>
        <c:lblAlgn val="ctr"/>
        <c:lblOffset val="100"/>
        <c:noMultiLvlLbl val="0"/>
      </c:catAx>
      <c:valAx>
        <c:axId val="752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90273"/>
        <c:axId val="57837875"/>
      </c:barChart>
      <c:catAx>
        <c:axId val="662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875"/>
        <c:auto val="1"/>
        <c:lblAlgn val="ctr"/>
        <c:lblOffset val="100"/>
        <c:noMultiLvlLbl val="0"/>
      </c:catAx>
      <c:valAx>
        <c:axId val="578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01496"/>
        <c:axId val="50054865"/>
      </c:barChart>
      <c:catAx>
        <c:axId val="2900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865"/>
        <c:auto val="1"/>
        <c:lblAlgn val="ctr"/>
        <c:lblOffset val="100"/>
        <c:noMultiLvlLbl val="0"/>
      </c:catAx>
      <c:valAx>
        <c:axId val="5005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2572"/>
        <c:axId val="97787106"/>
      </c:barChart>
      <c:catAx>
        <c:axId val="151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106"/>
        <c:auto val="1"/>
        <c:lblAlgn val="ctr"/>
        <c:lblOffset val="100"/>
        <c:noMultiLvlLbl val="0"/>
      </c:catAx>
      <c:valAx>
        <c:axId val="977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94574"/>
        <c:axId val="9282989"/>
      </c:barChart>
      <c:catAx>
        <c:axId val="1459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89"/>
        <c:auto val="1"/>
        <c:lblAlgn val="ctr"/>
        <c:lblOffset val="100"/>
        <c:noMultiLvlLbl val="0"/>
      </c:catAx>
      <c:valAx>
        <c:axId val="928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02541"/>
        <c:axId val="21546262"/>
      </c:barChart>
      <c:catAx>
        <c:axId val="8050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262"/>
        <c:auto val="1"/>
        <c:lblAlgn val="ctr"/>
        <c:lblOffset val="100"/>
        <c:noMultiLvlLbl val="0"/>
      </c:catAx>
      <c:valAx>
        <c:axId val="2154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40866"/>
        <c:axId val="5908050"/>
      </c:barChart>
      <c:catAx>
        <c:axId val="9944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50"/>
        <c:auto val="1"/>
        <c:lblAlgn val="ctr"/>
        <c:lblOffset val="100"/>
        <c:noMultiLvlLbl val="0"/>
      </c:catAx>
      <c:valAx>
        <c:axId val="59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12960"/>
        <c:axId val="40784476"/>
      </c:barChart>
      <c:catAx>
        <c:axId val="8411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476"/>
        <c:auto val="1"/>
        <c:lblAlgn val="ctr"/>
        <c:lblOffset val="100"/>
        <c:noMultiLvlLbl val="0"/>
      </c:catAx>
      <c:valAx>
        <c:axId val="407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04771"/>
        <c:axId val="41044824"/>
      </c:barChart>
      <c:catAx>
        <c:axId val="3790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824"/>
        <c:auto val="1"/>
        <c:lblAlgn val="ctr"/>
        <c:lblOffset val="100"/>
        <c:noMultiLvlLbl val="0"/>
      </c:catAx>
      <c:valAx>
        <c:axId val="410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6575"/>
        <c:axId val="12673086"/>
      </c:barChart>
      <c:catAx>
        <c:axId val="4872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086"/>
        <c:auto val="1"/>
        <c:lblAlgn val="ctr"/>
        <c:lblOffset val="100"/>
        <c:noMultiLvlLbl val="0"/>
      </c:catAx>
      <c:valAx>
        <c:axId val="126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96346"/>
        <c:axId val="41447444"/>
      </c:barChart>
      <c:catAx>
        <c:axId val="821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444"/>
        <c:auto val="1"/>
        <c:lblAlgn val="ctr"/>
        <c:lblOffset val="100"/>
        <c:noMultiLvlLbl val="0"/>
      </c:catAx>
      <c:valAx>
        <c:axId val="414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2395"/>
        <c:axId val="1729065"/>
      </c:barChart>
      <c:catAx>
        <c:axId val="192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65"/>
        <c:auto val="1"/>
        <c:lblAlgn val="ctr"/>
        <c:lblOffset val="100"/>
        <c:noMultiLvlLbl val="0"/>
      </c:catAx>
      <c:valAx>
        <c:axId val="17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52156"/>
        <c:axId val="64175375"/>
      </c:barChart>
      <c:catAx>
        <c:axId val="196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375"/>
        <c:auto val="1"/>
        <c:lblAlgn val="ctr"/>
        <c:lblOffset val="100"/>
        <c:noMultiLvlLbl val="0"/>
      </c:catAx>
      <c:valAx>
        <c:axId val="641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28541"/>
        <c:axId val="69052322"/>
      </c:barChart>
      <c:catAx>
        <c:axId val="1952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322"/>
        <c:auto val="1"/>
        <c:lblAlgn val="ctr"/>
        <c:lblOffset val="100"/>
        <c:noMultiLvlLbl val="0"/>
      </c:catAx>
      <c:valAx>
        <c:axId val="690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79743"/>
        <c:axId val="56051174"/>
      </c:barChart>
      <c:catAx>
        <c:axId val="5687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174"/>
        <c:auto val="1"/>
        <c:lblAlgn val="ctr"/>
        <c:lblOffset val="100"/>
        <c:noMultiLvlLbl val="0"/>
      </c:catAx>
      <c:valAx>
        <c:axId val="560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36996"/>
        <c:axId val="6511940"/>
      </c:barChart>
      <c:catAx>
        <c:axId val="4083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40"/>
        <c:auto val="1"/>
        <c:lblAlgn val="ctr"/>
        <c:lblOffset val="100"/>
        <c:noMultiLvlLbl val="0"/>
      </c:catAx>
      <c:valAx>
        <c:axId val="651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