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42626"/>
        <c:axId val="74822056"/>
      </c:scatterChart>
      <c:valAx>
        <c:axId val="94042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056"/>
        <c:crossesAt val="0"/>
        <c:crossBetween val="midCat"/>
      </c:valAx>
      <c:valAx>
        <c:axId val="74822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65550"/>
        <c:axId val="81797808"/>
      </c:scatterChart>
      <c:valAx>
        <c:axId val="36465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808"/>
        <c:crossesAt val="0"/>
        <c:crossBetween val="midCat"/>
      </c:valAx>
      <c:valAx>
        <c:axId val="81797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06664"/>
        <c:axId val="60426065"/>
      </c:scatterChart>
      <c:valAx>
        <c:axId val="49506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065"/>
        <c:crossesAt val="0"/>
        <c:crossBetween val="midCat"/>
      </c:valAx>
      <c:valAx>
        <c:axId val="6042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143"/>
        <c:axId val="92279636"/>
      </c:scatterChart>
      <c:valAx>
        <c:axId val="15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636"/>
        <c:crossesAt val="0"/>
        <c:crossBetween val="midCat"/>
      </c:valAx>
      <c:valAx>
        <c:axId val="92279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