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54950"/>
        <c:axId val="41182168"/>
      </c:barChart>
      <c:catAx>
        <c:axId val="3455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168"/>
        <c:auto val="1"/>
        <c:lblAlgn val="ctr"/>
        <c:lblOffset val="100"/>
        <c:noMultiLvlLbl val="0"/>
      </c:catAx>
      <c:valAx>
        <c:axId val="4118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4174"/>
        <c:axId val="92633684"/>
      </c:barChart>
      <c:catAx>
        <c:axId val="904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684"/>
        <c:auto val="1"/>
        <c:lblAlgn val="ctr"/>
        <c:lblOffset val="100"/>
        <c:noMultiLvlLbl val="0"/>
      </c:catAx>
      <c:valAx>
        <c:axId val="9263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17033"/>
        <c:axId val="46291947"/>
      </c:barChart>
      <c:catAx>
        <c:axId val="1951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947"/>
        <c:auto val="1"/>
        <c:lblAlgn val="ctr"/>
        <c:lblOffset val="100"/>
        <c:noMultiLvlLbl val="0"/>
      </c:catAx>
      <c:valAx>
        <c:axId val="4629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40743"/>
        <c:axId val="18389811"/>
      </c:barChart>
      <c:catAx>
        <c:axId val="5834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811"/>
        <c:auto val="1"/>
        <c:lblAlgn val="ctr"/>
        <c:lblOffset val="100"/>
        <c:noMultiLvlLbl val="0"/>
      </c:catAx>
      <c:valAx>
        <c:axId val="1838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74001"/>
        <c:axId val="30200990"/>
      </c:barChart>
      <c:catAx>
        <c:axId val="9307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990"/>
        <c:auto val="1"/>
        <c:lblAlgn val="ctr"/>
        <c:lblOffset val="100"/>
        <c:noMultiLvlLbl val="0"/>
      </c:catAx>
      <c:valAx>
        <c:axId val="302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7583"/>
        <c:axId val="32172349"/>
      </c:barChart>
      <c:catAx>
        <c:axId val="793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349"/>
        <c:auto val="1"/>
        <c:lblAlgn val="ctr"/>
        <c:lblOffset val="100"/>
        <c:noMultiLvlLbl val="0"/>
      </c:catAx>
      <c:valAx>
        <c:axId val="3217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41598"/>
        <c:axId val="54304637"/>
      </c:barChart>
      <c:catAx>
        <c:axId val="7944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637"/>
        <c:auto val="1"/>
        <c:lblAlgn val="ctr"/>
        <c:lblOffset val="100"/>
        <c:noMultiLvlLbl val="0"/>
      </c:catAx>
      <c:valAx>
        <c:axId val="5430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78602"/>
        <c:axId val="96041289"/>
      </c:barChart>
      <c:catAx>
        <c:axId val="2397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289"/>
        <c:auto val="1"/>
        <c:lblAlgn val="ctr"/>
        <c:lblOffset val="100"/>
        <c:noMultiLvlLbl val="0"/>
      </c:catAx>
      <c:valAx>
        <c:axId val="9604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85959"/>
        <c:axId val="88238841"/>
      </c:barChart>
      <c:catAx>
        <c:axId val="6658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841"/>
        <c:auto val="1"/>
        <c:lblAlgn val="ctr"/>
        <c:lblOffset val="100"/>
        <c:noMultiLvlLbl val="0"/>
      </c:catAx>
      <c:valAx>
        <c:axId val="8823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32000"/>
        <c:axId val="36100107"/>
      </c:barChart>
      <c:catAx>
        <c:axId val="8103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107"/>
        <c:auto val="1"/>
        <c:lblAlgn val="ctr"/>
        <c:lblOffset val="100"/>
        <c:noMultiLvlLbl val="0"/>
      </c:catAx>
      <c:valAx>
        <c:axId val="361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42582"/>
        <c:axId val="38696991"/>
      </c:barChart>
      <c:catAx>
        <c:axId val="9474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991"/>
        <c:auto val="1"/>
        <c:lblAlgn val="ctr"/>
        <c:lblOffset val="100"/>
        <c:noMultiLvlLbl val="0"/>
      </c:catAx>
      <c:valAx>
        <c:axId val="3869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63971"/>
        <c:axId val="43009899"/>
      </c:barChart>
      <c:catAx>
        <c:axId val="1906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899"/>
        <c:auto val="1"/>
        <c:lblAlgn val="ctr"/>
        <c:lblOffset val="100"/>
        <c:noMultiLvlLbl val="0"/>
      </c:catAx>
      <c:valAx>
        <c:axId val="4300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89537"/>
        <c:axId val="94242839"/>
      </c:barChart>
      <c:catAx>
        <c:axId val="4348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839"/>
        <c:auto val="1"/>
        <c:lblAlgn val="ctr"/>
        <c:lblOffset val="100"/>
        <c:noMultiLvlLbl val="0"/>
      </c:catAx>
      <c:valAx>
        <c:axId val="9424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81365"/>
        <c:axId val="47306954"/>
      </c:barChart>
      <c:catAx>
        <c:axId val="2008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954"/>
        <c:auto val="1"/>
        <c:lblAlgn val="ctr"/>
        <c:lblOffset val="100"/>
        <c:noMultiLvlLbl val="0"/>
      </c:catAx>
      <c:valAx>
        <c:axId val="4730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56038"/>
        <c:axId val="30388406"/>
      </c:barChart>
      <c:catAx>
        <c:axId val="1325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406"/>
        <c:auto val="1"/>
        <c:lblAlgn val="ctr"/>
        <c:lblOffset val="100"/>
        <c:noMultiLvlLbl val="0"/>
      </c:catAx>
      <c:valAx>
        <c:axId val="3038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73613"/>
        <c:axId val="13347605"/>
      </c:barChart>
      <c:catAx>
        <c:axId val="2107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605"/>
        <c:auto val="1"/>
        <c:lblAlgn val="ctr"/>
        <c:lblOffset val="100"/>
        <c:noMultiLvlLbl val="0"/>
      </c:catAx>
      <c:valAx>
        <c:axId val="1334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79321"/>
        <c:axId val="87741297"/>
      </c:barChart>
      <c:catAx>
        <c:axId val="3507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297"/>
        <c:auto val="1"/>
        <c:lblAlgn val="ctr"/>
        <c:lblOffset val="100"/>
        <c:noMultiLvlLbl val="0"/>
      </c:catAx>
      <c:valAx>
        <c:axId val="8774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7567"/>
        <c:axId val="14877272"/>
      </c:barChart>
      <c:catAx>
        <c:axId val="610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272"/>
        <c:auto val="1"/>
        <c:lblAlgn val="ctr"/>
        <c:lblOffset val="100"/>
        <c:noMultiLvlLbl val="0"/>
      </c:catAx>
      <c:valAx>
        <c:axId val="1487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