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4653"/>
        <c:axId val="76724604"/>
      </c:lineChart>
      <c:catAx>
        <c:axId val="53074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04"/>
        <c:crossesAt val="0"/>
        <c:auto val="1"/>
        <c:lblAlgn val="ctr"/>
        <c:lblOffset val="100"/>
        <c:noMultiLvlLbl val="0"/>
      </c:catAx>
      <c:valAx>
        <c:axId val="7672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6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68878"/>
        <c:axId val="97700262"/>
      </c:lineChart>
      <c:catAx>
        <c:axId val="864688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262"/>
        <c:crossesAt val="0"/>
        <c:auto val="1"/>
        <c:lblAlgn val="ctr"/>
        <c:lblOffset val="100"/>
        <c:noMultiLvlLbl val="0"/>
      </c:catAx>
      <c:valAx>
        <c:axId val="9770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7137"/>
        <c:axId val="82134402"/>
      </c:lineChart>
      <c:catAx>
        <c:axId val="1137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402"/>
        <c:crossesAt val="0"/>
        <c:auto val="1"/>
        <c:lblAlgn val="ctr"/>
        <c:lblOffset val="100"/>
        <c:noMultiLvlLbl val="0"/>
      </c:catAx>
      <c:valAx>
        <c:axId val="821344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091448"/>
        <c:axId val="47283174"/>
      </c:scatterChart>
      <c:valAx>
        <c:axId val="13091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174"/>
        <c:crossesAt val="0"/>
        <c:crossBetween val="midCat"/>
      </c:valAx>
      <c:valAx>
        <c:axId val="47283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4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437265"/>
        <c:axId val="87693235"/>
      </c:scatterChart>
      <c:valAx>
        <c:axId val="80437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3235"/>
        <c:crossesAt val="0"/>
        <c:crossBetween val="midCat"/>
      </c:valAx>
      <c:valAx>
        <c:axId val="8769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