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203723"/>
        <c:axId val="18871721"/>
      </c:barChart>
      <c:catAx>
        <c:axId val="28203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871721"/>
        <c:crossesAt val="0"/>
        <c:auto val="1"/>
        <c:lblAlgn val="ctr"/>
        <c:lblOffset val="100"/>
        <c:noMultiLvlLbl val="0"/>
      </c:catAx>
      <c:valAx>
        <c:axId val="188717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20372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067398"/>
        <c:axId val="65298456"/>
      </c:barChart>
      <c:catAx>
        <c:axId val="320673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298456"/>
        <c:crossesAt val="0"/>
        <c:auto val="1"/>
        <c:lblAlgn val="ctr"/>
        <c:lblOffset val="100"/>
        <c:noMultiLvlLbl val="0"/>
      </c:catAx>
      <c:valAx>
        <c:axId val="652984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0673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