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83890"/>
        <c:axId val="87593114"/>
      </c:scatterChart>
      <c:valAx>
        <c:axId val="62083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14"/>
        <c:crossesAt val="0"/>
        <c:crossBetween val="midCat"/>
      </c:valAx>
      <c:valAx>
        <c:axId val="8759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939"/>
        <c:axId val="66637050"/>
      </c:scatterChart>
      <c:valAx>
        <c:axId val="5103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050"/>
        <c:crossesAt val="0"/>
        <c:crossBetween val="midCat"/>
      </c:valAx>
      <c:valAx>
        <c:axId val="6663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339"/>
        <c:axId val="2548181"/>
      </c:scatterChart>
      <c:valAx>
        <c:axId val="32783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81"/>
        <c:crossesAt val="0"/>
        <c:crossBetween val="midCat"/>
      </c:valAx>
      <c:valAx>
        <c:axId val="254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59675"/>
        <c:axId val="83444333"/>
      </c:scatterChart>
      <c:valAx>
        <c:axId val="56059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333"/>
        <c:crossesAt val="0"/>
        <c:crossBetween val="midCat"/>
      </c:valAx>
      <c:valAx>
        <c:axId val="8344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8062"/>
        <c:axId val="2043167"/>
      </c:scatterChart>
      <c:valAx>
        <c:axId val="217880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7"/>
        <c:crossesAt val="0"/>
        <c:crossBetween val="midCat"/>
      </c:valAx>
      <c:valAx>
        <c:axId val="204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5348"/>
        <c:axId val="16319809"/>
      </c:scatterChart>
      <c:valAx>
        <c:axId val="36705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09"/>
        <c:crossesAt val="0"/>
        <c:crossBetween val="midCat"/>
      </c:valAx>
      <c:valAx>
        <c:axId val="1631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42441"/>
        <c:axId val="90558143"/>
      </c:scatterChart>
      <c:valAx>
        <c:axId val="23842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143"/>
        <c:crossesAt val="0"/>
        <c:crossBetween val="midCat"/>
      </c:valAx>
      <c:valAx>
        <c:axId val="9055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731"/>
        <c:axId val="78700620"/>
      </c:scatterChart>
      <c:valAx>
        <c:axId val="3694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20"/>
        <c:crossesAt val="0"/>
        <c:crossBetween val="midCat"/>
      </c:valAx>
      <c:valAx>
        <c:axId val="7870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3578"/>
        <c:axId val="24578916"/>
      </c:scatterChart>
      <c:valAx>
        <c:axId val="11523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16"/>
        <c:crossesAt val="0"/>
        <c:crossBetween val="midCat"/>
      </c:valAx>
      <c:valAx>
        <c:axId val="2457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2095"/>
        <c:axId val="79549058"/>
      </c:scatterChart>
      <c:valAx>
        <c:axId val="48842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58"/>
        <c:crossesAt val="0"/>
        <c:crossBetween val="midCat"/>
      </c:valAx>
      <c:valAx>
        <c:axId val="79549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2480"/>
        <c:axId val="38175778"/>
      </c:scatterChart>
      <c:valAx>
        <c:axId val="43402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78"/>
        <c:crossesAt val="0"/>
        <c:crossBetween val="midCat"/>
      </c:valAx>
      <c:valAx>
        <c:axId val="3817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283955"/>
        <c:axId val="7865042"/>
      </c:scatterChart>
      <c:valAx>
        <c:axId val="272839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42"/>
        <c:crossesAt val="0"/>
        <c:crossBetween val="midCat"/>
      </c:valAx>
      <c:valAx>
        <c:axId val="786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