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28671357"/>
        <c:axId val="76158875"/>
      </c:scatterChart>
      <c:valAx>
        <c:axId val="286713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58875"/>
        <c:crossesAt val="0"/>
        <c:crossBetween val="midCat"/>
      </c:valAx>
      <c:valAx>
        <c:axId val="76158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7135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