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43322"/>
        <c:axId val="96191206"/>
      </c:scatterChart>
      <c:valAx>
        <c:axId val="75043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206"/>
        <c:crossesAt val="0"/>
        <c:crossBetween val="midCat"/>
      </c:valAx>
      <c:valAx>
        <c:axId val="96191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99570"/>
        <c:axId val="6026272"/>
      </c:scatterChart>
      <c:valAx>
        <c:axId val="66399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72"/>
        <c:crossesAt val="0"/>
        <c:crossBetween val="midCat"/>
      </c:valAx>
      <c:valAx>
        <c:axId val="6026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