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86509"/>
        <c:axId val="48354803"/>
      </c:barChart>
      <c:catAx>
        <c:axId val="9486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4803"/>
        <c:crossesAt val="0"/>
        <c:auto val="1"/>
        <c:lblAlgn val="ctr"/>
        <c:lblOffset val="100"/>
        <c:noMultiLvlLbl val="0"/>
      </c:catAx>
      <c:valAx>
        <c:axId val="48354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50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64962"/>
        <c:axId val="57821104"/>
      </c:barChart>
      <c:catAx>
        <c:axId val="6464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1104"/>
        <c:crossesAt val="0"/>
        <c:auto val="1"/>
        <c:lblAlgn val="ctr"/>
        <c:lblOffset val="100"/>
        <c:noMultiLvlLbl val="0"/>
      </c:catAx>
      <c:valAx>
        <c:axId val="578211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761978"/>
        <c:axId val="14538267"/>
      </c:barChart>
      <c:catAx>
        <c:axId val="75761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8267"/>
        <c:crossesAt val="0"/>
        <c:auto val="1"/>
        <c:lblAlgn val="ctr"/>
        <c:lblOffset val="100"/>
        <c:noMultiLvlLbl val="0"/>
      </c:catAx>
      <c:valAx>
        <c:axId val="145382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1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368690"/>
        <c:axId val="52510518"/>
      </c:barChart>
      <c:catAx>
        <c:axId val="68368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0518"/>
        <c:crossesAt val="0"/>
        <c:auto val="1"/>
        <c:lblAlgn val="ctr"/>
        <c:lblOffset val="100"/>
        <c:noMultiLvlLbl val="0"/>
      </c:catAx>
      <c:valAx>
        <c:axId val="525105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8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8469708"/>
        <c:axId val="18939543"/>
      </c:barChart>
      <c:catAx>
        <c:axId val="98469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9543"/>
        <c:crossesAt val="0"/>
        <c:auto val="1"/>
        <c:lblAlgn val="ctr"/>
        <c:lblOffset val="100"/>
        <c:noMultiLvlLbl val="0"/>
      </c:catAx>
      <c:valAx>
        <c:axId val="189395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9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911181"/>
        <c:axId val="84505243"/>
      </c:barChart>
      <c:catAx>
        <c:axId val="77911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5243"/>
        <c:crossesAt val="0"/>
        <c:auto val="1"/>
        <c:lblAlgn val="ctr"/>
        <c:lblOffset val="100"/>
        <c:noMultiLvlLbl val="0"/>
      </c:catAx>
      <c:valAx>
        <c:axId val="845052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1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0785374"/>
        <c:axId val="9465937"/>
      </c:barChart>
      <c:catAx>
        <c:axId val="80785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937"/>
        <c:crossesAt val="0"/>
        <c:auto val="1"/>
        <c:lblAlgn val="ctr"/>
        <c:lblOffset val="100"/>
        <c:noMultiLvlLbl val="0"/>
      </c:catAx>
      <c:valAx>
        <c:axId val="94659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5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650340"/>
        <c:axId val="84133219"/>
      </c:barChart>
      <c:catAx>
        <c:axId val="98650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3219"/>
        <c:crossesAt val="0"/>
        <c:auto val="1"/>
        <c:lblAlgn val="ctr"/>
        <c:lblOffset val="100"/>
        <c:noMultiLvlLbl val="0"/>
      </c:catAx>
      <c:valAx>
        <c:axId val="841332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0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