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664704"/>
        <c:axId val="24402392"/>
      </c:barChart>
      <c:catAx>
        <c:axId val="986647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402392"/>
        <c:crossesAt val="0"/>
        <c:auto val="1"/>
        <c:lblAlgn val="ctr"/>
        <c:lblOffset val="100"/>
        <c:noMultiLvlLbl val="0"/>
      </c:catAx>
      <c:valAx>
        <c:axId val="244023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6647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51278"/>
        <c:axId val="69091532"/>
      </c:barChart>
      <c:catAx>
        <c:axId val="6451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091532"/>
        <c:crossesAt val="0"/>
        <c:auto val="1"/>
        <c:lblAlgn val="ctr"/>
        <c:lblOffset val="100"/>
        <c:noMultiLvlLbl val="0"/>
      </c:catAx>
      <c:valAx>
        <c:axId val="690915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51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