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44176"/>
        <c:axId val="97482483"/>
      </c:scatterChart>
      <c:valAx>
        <c:axId val="13644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483"/>
        <c:crossesAt val="0"/>
        <c:crossBetween val="midCat"/>
      </c:valAx>
      <c:valAx>
        <c:axId val="97482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880140"/>
        <c:axId val="37416021"/>
      </c:scatterChart>
      <c:valAx>
        <c:axId val="87880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021"/>
        <c:crossesAt val="0"/>
        <c:crossBetween val="midCat"/>
      </c:valAx>
      <c:valAx>
        <c:axId val="37416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72212"/>
        <c:axId val="6176727"/>
      </c:scatterChart>
      <c:valAx>
        <c:axId val="38072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727"/>
        <c:crossesAt val="0"/>
        <c:crossBetween val="midCat"/>
      </c:valAx>
      <c:valAx>
        <c:axId val="6176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2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61313"/>
        <c:axId val="41149087"/>
      </c:scatterChart>
      <c:valAx>
        <c:axId val="62461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9087"/>
        <c:crossesAt val="0"/>
        <c:crossBetween val="midCat"/>
      </c:valAx>
      <c:valAx>
        <c:axId val="41149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