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057460"/>
        <c:axId val="14020478"/>
      </c:barChart>
      <c:catAx>
        <c:axId val="18057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20478"/>
        <c:auto val="1"/>
        <c:lblAlgn val="ctr"/>
        <c:lblOffset val="100"/>
        <c:noMultiLvlLbl val="0"/>
      </c:catAx>
      <c:valAx>
        <c:axId val="14020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57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119494"/>
        <c:axId val="38549676"/>
      </c:barChart>
      <c:catAx>
        <c:axId val="23119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49676"/>
        <c:auto val="1"/>
        <c:lblAlgn val="ctr"/>
        <c:lblOffset val="100"/>
        <c:noMultiLvlLbl val="0"/>
      </c:catAx>
      <c:valAx>
        <c:axId val="38549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19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561995"/>
        <c:axId val="61069231"/>
      </c:barChart>
      <c:catAx>
        <c:axId val="17561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69231"/>
        <c:auto val="1"/>
        <c:lblAlgn val="ctr"/>
        <c:lblOffset val="100"/>
        <c:noMultiLvlLbl val="0"/>
      </c:catAx>
      <c:valAx>
        <c:axId val="61069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61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0346679"/>
        <c:axId val="46487676"/>
      </c:barChart>
      <c:catAx>
        <c:axId val="80346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87676"/>
        <c:auto val="1"/>
        <c:lblAlgn val="ctr"/>
        <c:lblOffset val="100"/>
        <c:noMultiLvlLbl val="0"/>
      </c:catAx>
      <c:valAx>
        <c:axId val="46487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46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17129"/>
        <c:axId val="5012978"/>
      </c:barChart>
      <c:catAx>
        <c:axId val="1417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2978"/>
        <c:auto val="1"/>
        <c:lblAlgn val="ctr"/>
        <c:lblOffset val="100"/>
        <c:noMultiLvlLbl val="0"/>
      </c:catAx>
      <c:valAx>
        <c:axId val="5012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7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667417"/>
        <c:axId val="89853351"/>
      </c:barChart>
      <c:catAx>
        <c:axId val="48667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53351"/>
        <c:auto val="1"/>
        <c:lblAlgn val="ctr"/>
        <c:lblOffset val="100"/>
        <c:noMultiLvlLbl val="0"/>
      </c:catAx>
      <c:valAx>
        <c:axId val="89853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67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005397"/>
        <c:axId val="77557382"/>
      </c:barChart>
      <c:catAx>
        <c:axId val="36005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57382"/>
        <c:auto val="1"/>
        <c:lblAlgn val="ctr"/>
        <c:lblOffset val="100"/>
        <c:noMultiLvlLbl val="0"/>
      </c:catAx>
      <c:valAx>
        <c:axId val="77557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05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4220643"/>
        <c:axId val="27765576"/>
      </c:barChart>
      <c:catAx>
        <c:axId val="44220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65576"/>
        <c:auto val="1"/>
        <c:lblAlgn val="ctr"/>
        <c:lblOffset val="100"/>
        <c:noMultiLvlLbl val="0"/>
      </c:catAx>
      <c:valAx>
        <c:axId val="27765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20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1543710"/>
        <c:axId val="92026681"/>
      </c:barChart>
      <c:catAx>
        <c:axId val="91543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26681"/>
        <c:auto val="1"/>
        <c:lblAlgn val="ctr"/>
        <c:lblOffset val="100"/>
        <c:noMultiLvlLbl val="0"/>
      </c:catAx>
      <c:valAx>
        <c:axId val="92026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43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758836"/>
        <c:axId val="30891681"/>
      </c:barChart>
      <c:catAx>
        <c:axId val="96758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91681"/>
        <c:auto val="1"/>
        <c:lblAlgn val="ctr"/>
        <c:lblOffset val="100"/>
        <c:noMultiLvlLbl val="0"/>
      </c:catAx>
      <c:valAx>
        <c:axId val="30891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58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5448521"/>
        <c:axId val="94413040"/>
      </c:barChart>
      <c:catAx>
        <c:axId val="35448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13040"/>
        <c:auto val="1"/>
        <c:lblAlgn val="ctr"/>
        <c:lblOffset val="100"/>
        <c:noMultiLvlLbl val="0"/>
      </c:catAx>
      <c:valAx>
        <c:axId val="94413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48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058609"/>
        <c:axId val="77689966"/>
      </c:barChart>
      <c:catAx>
        <c:axId val="17058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89966"/>
        <c:auto val="1"/>
        <c:lblAlgn val="ctr"/>
        <c:lblOffset val="100"/>
        <c:noMultiLvlLbl val="0"/>
      </c:catAx>
      <c:valAx>
        <c:axId val="77689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58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3125540"/>
        <c:axId val="24069319"/>
      </c:barChart>
      <c:catAx>
        <c:axId val="13125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69319"/>
        <c:auto val="1"/>
        <c:lblAlgn val="ctr"/>
        <c:lblOffset val="100"/>
        <c:noMultiLvlLbl val="0"/>
      </c:catAx>
      <c:valAx>
        <c:axId val="24069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25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644808"/>
        <c:axId val="77859630"/>
      </c:barChart>
      <c:catAx>
        <c:axId val="23644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59630"/>
        <c:auto val="1"/>
        <c:lblAlgn val="ctr"/>
        <c:lblOffset val="100"/>
        <c:noMultiLvlLbl val="0"/>
      </c:catAx>
      <c:valAx>
        <c:axId val="77859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44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482211"/>
        <c:axId val="77689213"/>
      </c:barChart>
      <c:catAx>
        <c:axId val="11482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89213"/>
        <c:auto val="1"/>
        <c:lblAlgn val="ctr"/>
        <c:lblOffset val="100"/>
        <c:noMultiLvlLbl val="0"/>
      </c:catAx>
      <c:valAx>
        <c:axId val="77689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82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3146679"/>
        <c:axId val="1076699"/>
      </c:barChart>
      <c:catAx>
        <c:axId val="23146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6699"/>
        <c:auto val="1"/>
        <c:lblAlgn val="ctr"/>
        <c:lblOffset val="100"/>
        <c:noMultiLvlLbl val="0"/>
      </c:catAx>
      <c:valAx>
        <c:axId val="1076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46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8637369"/>
        <c:axId val="7349713"/>
      </c:barChart>
      <c:catAx>
        <c:axId val="88637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9713"/>
        <c:auto val="1"/>
        <c:lblAlgn val="ctr"/>
        <c:lblOffset val="100"/>
        <c:noMultiLvlLbl val="0"/>
      </c:catAx>
      <c:valAx>
        <c:axId val="7349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37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8291649"/>
        <c:axId val="4351408"/>
      </c:barChart>
      <c:catAx>
        <c:axId val="68291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1408"/>
        <c:auto val="1"/>
        <c:lblAlgn val="ctr"/>
        <c:lblOffset val="100"/>
        <c:noMultiLvlLbl val="0"/>
      </c:catAx>
      <c:valAx>
        <c:axId val="4351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91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