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81315"/>
        <c:axId val="11643578"/>
      </c:barChart>
      <c:catAx>
        <c:axId val="697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578"/>
        <c:auto val="1"/>
        <c:lblAlgn val="ctr"/>
        <c:lblOffset val="100"/>
        <c:noMultiLvlLbl val="0"/>
      </c:catAx>
      <c:valAx>
        <c:axId val="116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92939"/>
        <c:axId val="93686823"/>
      </c:barChart>
      <c:catAx>
        <c:axId val="7799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823"/>
        <c:auto val="1"/>
        <c:lblAlgn val="ctr"/>
        <c:lblOffset val="100"/>
        <c:noMultiLvlLbl val="0"/>
      </c:catAx>
      <c:valAx>
        <c:axId val="936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0351"/>
        <c:axId val="44504154"/>
      </c:barChart>
      <c:catAx>
        <c:axId val="822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154"/>
        <c:auto val="1"/>
        <c:lblAlgn val="ctr"/>
        <c:lblOffset val="100"/>
        <c:noMultiLvlLbl val="0"/>
      </c:catAx>
      <c:valAx>
        <c:axId val="445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45828"/>
        <c:axId val="89321133"/>
      </c:barChart>
      <c:catAx>
        <c:axId val="5524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133"/>
        <c:auto val="1"/>
        <c:lblAlgn val="ctr"/>
        <c:lblOffset val="100"/>
        <c:noMultiLvlLbl val="0"/>
      </c:catAx>
      <c:valAx>
        <c:axId val="893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7297"/>
        <c:axId val="2016599"/>
      </c:barChart>
      <c:catAx>
        <c:axId val="913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99"/>
        <c:auto val="1"/>
        <c:lblAlgn val="ctr"/>
        <c:lblOffset val="100"/>
        <c:noMultiLvlLbl val="0"/>
      </c:catAx>
      <c:valAx>
        <c:axId val="201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97673"/>
        <c:axId val="52455398"/>
      </c:barChart>
      <c:catAx>
        <c:axId val="294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398"/>
        <c:auto val="1"/>
        <c:lblAlgn val="ctr"/>
        <c:lblOffset val="100"/>
        <c:noMultiLvlLbl val="0"/>
      </c:catAx>
      <c:valAx>
        <c:axId val="5245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7922"/>
        <c:axId val="5912699"/>
      </c:barChart>
      <c:catAx>
        <c:axId val="3391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99"/>
        <c:auto val="1"/>
        <c:lblAlgn val="ctr"/>
        <c:lblOffset val="100"/>
        <c:noMultiLvlLbl val="0"/>
      </c:catAx>
      <c:valAx>
        <c:axId val="59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68399"/>
        <c:axId val="42858957"/>
      </c:barChart>
      <c:catAx>
        <c:axId val="789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957"/>
        <c:auto val="1"/>
        <c:lblAlgn val="ctr"/>
        <c:lblOffset val="100"/>
        <c:noMultiLvlLbl val="0"/>
      </c:catAx>
      <c:valAx>
        <c:axId val="428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6011"/>
        <c:axId val="16061626"/>
      </c:barChart>
      <c:catAx>
        <c:axId val="1412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626"/>
        <c:auto val="1"/>
        <c:lblAlgn val="ctr"/>
        <c:lblOffset val="100"/>
        <c:noMultiLvlLbl val="0"/>
      </c:catAx>
      <c:valAx>
        <c:axId val="160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24444"/>
        <c:axId val="39395638"/>
      </c:barChart>
      <c:catAx>
        <c:axId val="605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638"/>
        <c:auto val="1"/>
        <c:lblAlgn val="ctr"/>
        <c:lblOffset val="100"/>
        <c:noMultiLvlLbl val="0"/>
      </c:catAx>
      <c:valAx>
        <c:axId val="393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62449"/>
        <c:axId val="97948135"/>
      </c:barChart>
      <c:catAx>
        <c:axId val="785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135"/>
        <c:auto val="1"/>
        <c:lblAlgn val="ctr"/>
        <c:lblOffset val="100"/>
        <c:noMultiLvlLbl val="0"/>
      </c:catAx>
      <c:valAx>
        <c:axId val="979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46918"/>
        <c:axId val="24244664"/>
      </c:barChart>
      <c:catAx>
        <c:axId val="684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664"/>
        <c:auto val="1"/>
        <c:lblAlgn val="ctr"/>
        <c:lblOffset val="100"/>
        <c:noMultiLvlLbl val="0"/>
      </c:catAx>
      <c:valAx>
        <c:axId val="242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79214"/>
        <c:axId val="99542265"/>
      </c:barChart>
      <c:catAx>
        <c:axId val="599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265"/>
        <c:auto val="1"/>
        <c:lblAlgn val="ctr"/>
        <c:lblOffset val="100"/>
        <c:noMultiLvlLbl val="0"/>
      </c:catAx>
      <c:valAx>
        <c:axId val="995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4450"/>
        <c:axId val="97563802"/>
      </c:barChart>
      <c:catAx>
        <c:axId val="445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802"/>
        <c:auto val="1"/>
        <c:lblAlgn val="ctr"/>
        <c:lblOffset val="100"/>
        <c:noMultiLvlLbl val="0"/>
      </c:catAx>
      <c:valAx>
        <c:axId val="975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60808"/>
        <c:axId val="72153469"/>
      </c:barChart>
      <c:catAx>
        <c:axId val="447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469"/>
        <c:auto val="1"/>
        <c:lblAlgn val="ctr"/>
        <c:lblOffset val="100"/>
        <c:noMultiLvlLbl val="0"/>
      </c:catAx>
      <c:valAx>
        <c:axId val="721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7261"/>
        <c:axId val="64125639"/>
      </c:barChart>
      <c:catAx>
        <c:axId val="466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639"/>
        <c:auto val="1"/>
        <c:lblAlgn val="ctr"/>
        <c:lblOffset val="100"/>
        <c:noMultiLvlLbl val="0"/>
      </c:catAx>
      <c:valAx>
        <c:axId val="641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80670"/>
        <c:axId val="55119627"/>
      </c:barChart>
      <c:catAx>
        <c:axId val="912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27"/>
        <c:auto val="1"/>
        <c:lblAlgn val="ctr"/>
        <c:lblOffset val="100"/>
        <c:noMultiLvlLbl val="0"/>
      </c:catAx>
      <c:valAx>
        <c:axId val="551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9720"/>
        <c:axId val="5673363"/>
      </c:barChart>
      <c:catAx>
        <c:axId val="7047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63"/>
        <c:auto val="1"/>
        <c:lblAlgn val="ctr"/>
        <c:lblOffset val="100"/>
        <c:noMultiLvlLbl val="0"/>
      </c:catAx>
      <c:valAx>
        <c:axId val="567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