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59637"/>
        <c:axId val="23287242"/>
      </c:scatterChart>
      <c:valAx>
        <c:axId val="21659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7242"/>
        <c:crossesAt val="0"/>
        <c:crossBetween val="midCat"/>
      </c:valAx>
      <c:valAx>
        <c:axId val="23287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9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877452"/>
        <c:axId val="51661154"/>
      </c:scatterChart>
      <c:valAx>
        <c:axId val="92877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1154"/>
        <c:crossesAt val="0"/>
        <c:crossBetween val="midCat"/>
      </c:valAx>
      <c:valAx>
        <c:axId val="51661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320745"/>
        <c:axId val="96918870"/>
      </c:scatterChart>
      <c:valAx>
        <c:axId val="45320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8870"/>
        <c:crossesAt val="0"/>
        <c:crossBetween val="midCat"/>
      </c:valAx>
      <c:valAx>
        <c:axId val="96918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0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85157"/>
        <c:axId val="27313860"/>
      </c:scatterChart>
      <c:valAx>
        <c:axId val="4585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3860"/>
        <c:crossesAt val="0"/>
        <c:crossBetween val="midCat"/>
      </c:valAx>
      <c:valAx>
        <c:axId val="27313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