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555612"/>
        <c:axId val="27264097"/>
      </c:barChart>
      <c:catAx>
        <c:axId val="525556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264097"/>
        <c:crossesAt val="0"/>
        <c:auto val="1"/>
        <c:lblAlgn val="ctr"/>
        <c:lblOffset val="100"/>
        <c:noMultiLvlLbl val="0"/>
      </c:catAx>
      <c:valAx>
        <c:axId val="272640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5556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154055"/>
        <c:axId val="68431968"/>
      </c:barChart>
      <c:catAx>
        <c:axId val="311540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431968"/>
        <c:crossesAt val="0"/>
        <c:auto val="1"/>
        <c:lblAlgn val="ctr"/>
        <c:lblOffset val="100"/>
        <c:noMultiLvlLbl val="0"/>
      </c:catAx>
      <c:valAx>
        <c:axId val="684319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1540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