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040223"/>
        <c:axId val="46372566"/>
      </c:scatterChart>
      <c:valAx>
        <c:axId val="540402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66"/>
        <c:crossesAt val="0"/>
        <c:crossBetween val="midCat"/>
      </c:valAx>
      <c:valAx>
        <c:axId val="4637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16277"/>
        <c:axId val="4141006"/>
      </c:scatterChart>
      <c:valAx>
        <c:axId val="465162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06"/>
        <c:crossesAt val="0"/>
        <c:crossBetween val="midCat"/>
      </c:valAx>
      <c:valAx>
        <c:axId val="414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13467"/>
        <c:axId val="44558685"/>
      </c:scatterChart>
      <c:valAx>
        <c:axId val="215134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685"/>
        <c:crossesAt val="0"/>
        <c:crossBetween val="midCat"/>
      </c:valAx>
      <c:valAx>
        <c:axId val="4455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2182"/>
        <c:axId val="59836391"/>
      </c:scatterChart>
      <c:valAx>
        <c:axId val="648621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391"/>
        <c:crossesAt val="0"/>
        <c:crossBetween val="midCat"/>
      </c:valAx>
      <c:valAx>
        <c:axId val="5983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41186"/>
        <c:axId val="41160762"/>
      </c:scatterChart>
      <c:valAx>
        <c:axId val="38341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762"/>
        <c:crossesAt val="0"/>
        <c:crossBetween val="midCat"/>
      </c:valAx>
      <c:valAx>
        <c:axId val="41160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69129"/>
        <c:axId val="7374096"/>
      </c:scatterChart>
      <c:valAx>
        <c:axId val="82369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96"/>
        <c:crossesAt val="0"/>
        <c:crossBetween val="midCat"/>
      </c:valAx>
      <c:valAx>
        <c:axId val="737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62421"/>
        <c:axId val="34533551"/>
      </c:scatterChart>
      <c:valAx>
        <c:axId val="549624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551"/>
        <c:crossesAt val="0"/>
        <c:crossBetween val="midCat"/>
      </c:valAx>
      <c:valAx>
        <c:axId val="34533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3120"/>
        <c:axId val="13352424"/>
      </c:scatterChart>
      <c:valAx>
        <c:axId val="187531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424"/>
        <c:crossesAt val="0"/>
        <c:crossBetween val="midCat"/>
      </c:valAx>
      <c:valAx>
        <c:axId val="13352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6863"/>
        <c:axId val="52841521"/>
      </c:scatterChart>
      <c:valAx>
        <c:axId val="257968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521"/>
        <c:crossesAt val="0"/>
        <c:crossBetween val="midCat"/>
      </c:valAx>
      <c:valAx>
        <c:axId val="52841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07389"/>
        <c:axId val="70510315"/>
      </c:scatterChart>
      <c:valAx>
        <c:axId val="682073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315"/>
        <c:crossesAt val="0"/>
        <c:crossBetween val="midCat"/>
      </c:valAx>
      <c:valAx>
        <c:axId val="70510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84229"/>
        <c:axId val="52885097"/>
      </c:scatterChart>
      <c:valAx>
        <c:axId val="344842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97"/>
        <c:crossesAt val="0"/>
        <c:crossBetween val="midCat"/>
      </c:valAx>
      <c:valAx>
        <c:axId val="52885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74775"/>
        <c:axId val="63733109"/>
      </c:scatterChart>
      <c:valAx>
        <c:axId val="191747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109"/>
        <c:crossesAt val="0"/>
        <c:crossBetween val="midCat"/>
      </c:valAx>
      <c:valAx>
        <c:axId val="6373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