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776228"/>
        <c:axId val="10624424"/>
      </c:barChart>
      <c:catAx>
        <c:axId val="26776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24424"/>
        <c:auto val="1"/>
        <c:lblAlgn val="ctr"/>
        <c:lblOffset val="100"/>
        <c:noMultiLvlLbl val="0"/>
      </c:catAx>
      <c:valAx>
        <c:axId val="10624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762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975333"/>
        <c:axId val="38076435"/>
      </c:barChart>
      <c:catAx>
        <c:axId val="359753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76435"/>
        <c:auto val="1"/>
        <c:lblAlgn val="ctr"/>
        <c:lblOffset val="100"/>
        <c:noMultiLvlLbl val="0"/>
      </c:catAx>
      <c:valAx>
        <c:axId val="38076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753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654352"/>
        <c:axId val="61632917"/>
      </c:barChart>
      <c:catAx>
        <c:axId val="35654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32917"/>
        <c:auto val="1"/>
        <c:lblAlgn val="ctr"/>
        <c:lblOffset val="100"/>
        <c:noMultiLvlLbl val="0"/>
      </c:catAx>
      <c:valAx>
        <c:axId val="61632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54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825390"/>
        <c:axId val="52698643"/>
      </c:barChart>
      <c:catAx>
        <c:axId val="18825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98643"/>
        <c:auto val="1"/>
        <c:lblAlgn val="ctr"/>
        <c:lblOffset val="100"/>
        <c:noMultiLvlLbl val="0"/>
      </c:catAx>
      <c:valAx>
        <c:axId val="52698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25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