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45034"/>
        <c:axId val="14977947"/>
      </c:lineChart>
      <c:catAx>
        <c:axId val="80845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7947"/>
        <c:crossesAt val="0"/>
        <c:auto val="1"/>
        <c:lblAlgn val="ctr"/>
        <c:lblOffset val="100"/>
        <c:noMultiLvlLbl val="0"/>
      </c:catAx>
      <c:valAx>
        <c:axId val="14977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45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145924"/>
        <c:axId val="12567500"/>
      </c:lineChart>
      <c:catAx>
        <c:axId val="4814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67500"/>
        <c:crossesAt val="0"/>
        <c:auto val="1"/>
        <c:lblAlgn val="ctr"/>
        <c:lblOffset val="100"/>
        <c:noMultiLvlLbl val="0"/>
      </c:catAx>
      <c:valAx>
        <c:axId val="12567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4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050476"/>
        <c:axId val="5866792"/>
      </c:lineChart>
      <c:catAx>
        <c:axId val="3705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6792"/>
        <c:crossesAt val="0"/>
        <c:auto val="1"/>
        <c:lblAlgn val="ctr"/>
        <c:lblOffset val="100"/>
        <c:noMultiLvlLbl val="0"/>
      </c:catAx>
      <c:valAx>
        <c:axId val="5866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5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821366"/>
        <c:axId val="8352917"/>
      </c:lineChart>
      <c:catAx>
        <c:axId val="17821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2917"/>
        <c:crossesAt val="0"/>
        <c:auto val="1"/>
        <c:lblAlgn val="ctr"/>
        <c:lblOffset val="100"/>
        <c:noMultiLvlLbl val="0"/>
      </c:catAx>
      <c:valAx>
        <c:axId val="8352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1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127204"/>
        <c:axId val="50587344"/>
      </c:lineChart>
      <c:catAx>
        <c:axId val="20127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87344"/>
        <c:crossesAt val="0"/>
        <c:auto val="1"/>
        <c:lblAlgn val="ctr"/>
        <c:lblOffset val="100"/>
        <c:noMultiLvlLbl val="0"/>
      </c:catAx>
      <c:valAx>
        <c:axId val="50587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27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757716"/>
        <c:axId val="86293219"/>
      </c:lineChart>
      <c:catAx>
        <c:axId val="34757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93219"/>
        <c:crossesAt val="0"/>
        <c:auto val="1"/>
        <c:lblAlgn val="ctr"/>
        <c:lblOffset val="100"/>
        <c:noMultiLvlLbl val="0"/>
      </c:catAx>
      <c:valAx>
        <c:axId val="86293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57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068984"/>
        <c:axId val="28580013"/>
      </c:lineChart>
      <c:catAx>
        <c:axId val="41068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0013"/>
        <c:crossesAt val="0"/>
        <c:auto val="1"/>
        <c:lblAlgn val="ctr"/>
        <c:lblOffset val="100"/>
        <c:noMultiLvlLbl val="0"/>
      </c:catAx>
      <c:valAx>
        <c:axId val="28580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68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70385"/>
        <c:axId val="43945387"/>
      </c:lineChart>
      <c:catAx>
        <c:axId val="9327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45387"/>
        <c:crossesAt val="0"/>
        <c:auto val="1"/>
        <c:lblAlgn val="ctr"/>
        <c:lblOffset val="100"/>
        <c:noMultiLvlLbl val="0"/>
      </c:catAx>
      <c:valAx>
        <c:axId val="4394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7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504803"/>
        <c:axId val="75959168"/>
      </c:lineChart>
      <c:catAx>
        <c:axId val="46504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59168"/>
        <c:crossesAt val="0"/>
        <c:auto val="1"/>
        <c:lblAlgn val="ctr"/>
        <c:lblOffset val="100"/>
        <c:noMultiLvlLbl val="0"/>
      </c:catAx>
      <c:valAx>
        <c:axId val="7595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04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113085"/>
        <c:axId val="83100016"/>
      </c:lineChart>
      <c:catAx>
        <c:axId val="48113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0016"/>
        <c:crossesAt val="0"/>
        <c:auto val="1"/>
        <c:lblAlgn val="ctr"/>
        <c:lblOffset val="100"/>
        <c:noMultiLvlLbl val="0"/>
      </c:catAx>
      <c:valAx>
        <c:axId val="83100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13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