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6675"/>
        <c:axId val="69835565"/>
      </c:lineChart>
      <c:catAx>
        <c:axId val="8655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5565"/>
        <c:crossesAt val="0"/>
        <c:auto val="1"/>
        <c:lblAlgn val="ctr"/>
        <c:lblOffset val="100"/>
        <c:noMultiLvlLbl val="0"/>
      </c:catAx>
      <c:valAx>
        <c:axId val="6983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6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1991"/>
        <c:axId val="87337378"/>
      </c:lineChart>
      <c:catAx>
        <c:axId val="4997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7378"/>
        <c:crossesAt val="0"/>
        <c:auto val="1"/>
        <c:lblAlgn val="ctr"/>
        <c:lblOffset val="100"/>
        <c:noMultiLvlLbl val="0"/>
      </c:catAx>
      <c:valAx>
        <c:axId val="8733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875498"/>
        <c:axId val="35731056"/>
      </c:barChart>
      <c:catAx>
        <c:axId val="5387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1056"/>
        <c:crossesAt val="0"/>
        <c:auto val="1"/>
        <c:lblAlgn val="ctr"/>
        <c:lblOffset val="100"/>
        <c:noMultiLvlLbl val="0"/>
      </c:catAx>
      <c:valAx>
        <c:axId val="3573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097635"/>
        <c:axId val="14728543"/>
        <c:axId val="79108248"/>
      </c:bar3DChart>
      <c:catAx>
        <c:axId val="9609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8543"/>
        <c:crossesAt val="0"/>
        <c:auto val="1"/>
        <c:lblAlgn val="ctr"/>
        <c:lblOffset val="100"/>
        <c:noMultiLvlLbl val="0"/>
      </c:catAx>
      <c:valAx>
        <c:axId val="1472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7635"/>
        <c:crossesAt val="1"/>
        <c:crossBetween val="midCat"/>
      </c:valAx>
      <c:serAx>
        <c:axId val="7910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85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151828"/>
        <c:axId val="54255606"/>
      </c:scatterChart>
      <c:valAx>
        <c:axId val="511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5606"/>
        <c:crossesAt val="0"/>
        <c:crossBetween val="midCat"/>
      </c:valAx>
      <c:valAx>
        <c:axId val="54255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1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90097"/>
        <c:axId val="88099113"/>
      </c:scatterChart>
      <c:valAx>
        <c:axId val="31790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9113"/>
        <c:crossesAt val="0"/>
        <c:crossBetween val="midCat"/>
        <c:majorUnit val="30"/>
        <c:minorUnit val="30"/>
      </c:valAx>
      <c:valAx>
        <c:axId val="88099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90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70716"/>
        <c:axId val="68174997"/>
      </c:scatterChart>
      <c:valAx>
        <c:axId val="628707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4997"/>
        <c:crossesAt val="0"/>
        <c:crossBetween val="midCat"/>
        <c:majorUnit val="30"/>
        <c:minorUnit val="30"/>
      </c:valAx>
      <c:valAx>
        <c:axId val="68174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07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