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632279"/>
        <c:axId val="44729258"/>
      </c:scatterChart>
      <c:valAx>
        <c:axId val="16632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29258"/>
        <c:crossesAt val="0"/>
        <c:crossBetween val="midCat"/>
      </c:valAx>
      <c:valAx>
        <c:axId val="44729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322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827070"/>
        <c:axId val="6532639"/>
      </c:scatterChart>
      <c:valAx>
        <c:axId val="94827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2639"/>
        <c:crossesAt val="0"/>
        <c:crossBetween val="midCat"/>
      </c:valAx>
      <c:valAx>
        <c:axId val="6532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270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