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5828902"/>
        <c:axId val="57867437"/>
      </c:barChart>
      <c:catAx>
        <c:axId val="25828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67437"/>
        <c:crossesAt val="0"/>
        <c:auto val="1"/>
        <c:lblAlgn val="ctr"/>
        <c:lblOffset val="100"/>
        <c:noMultiLvlLbl val="0"/>
      </c:catAx>
      <c:valAx>
        <c:axId val="578674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289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4706044"/>
        <c:axId val="43228368"/>
      </c:barChart>
      <c:catAx>
        <c:axId val="84706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28368"/>
        <c:crossesAt val="0"/>
        <c:auto val="1"/>
        <c:lblAlgn val="ctr"/>
        <c:lblOffset val="100"/>
        <c:noMultiLvlLbl val="0"/>
      </c:catAx>
      <c:valAx>
        <c:axId val="432283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060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