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60743"/>
        <c:axId val="88341454"/>
      </c:scatterChart>
      <c:valAx>
        <c:axId val="5546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454"/>
        <c:crossesAt val="0"/>
        <c:crossBetween val="midCat"/>
      </c:valAx>
      <c:valAx>
        <c:axId val="8834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62264"/>
        <c:axId val="29885152"/>
      </c:scatterChart>
      <c:valAx>
        <c:axId val="92862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52"/>
        <c:crossesAt val="0"/>
        <c:crossBetween val="midCat"/>
      </c:valAx>
      <c:valAx>
        <c:axId val="2988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