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2935820"/>
        <c:axId val="76041183"/>
      </c:barChart>
      <c:catAx>
        <c:axId val="62935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1183"/>
        <c:crossesAt val="0"/>
        <c:auto val="1"/>
        <c:lblAlgn val="ctr"/>
        <c:lblOffset val="100"/>
        <c:noMultiLvlLbl val="0"/>
      </c:catAx>
      <c:valAx>
        <c:axId val="760411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582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0478619"/>
        <c:axId val="44825463"/>
      </c:barChart>
      <c:catAx>
        <c:axId val="10478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5463"/>
        <c:crossesAt val="0"/>
        <c:auto val="1"/>
        <c:lblAlgn val="ctr"/>
        <c:lblOffset val="100"/>
        <c:noMultiLvlLbl val="0"/>
      </c:catAx>
      <c:valAx>
        <c:axId val="448254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8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6536836"/>
        <c:axId val="28266398"/>
      </c:barChart>
      <c:catAx>
        <c:axId val="46536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6398"/>
        <c:crossesAt val="0"/>
        <c:auto val="1"/>
        <c:lblAlgn val="ctr"/>
        <c:lblOffset val="100"/>
        <c:noMultiLvlLbl val="0"/>
      </c:catAx>
      <c:valAx>
        <c:axId val="282663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6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3902959"/>
        <c:axId val="16305150"/>
      </c:barChart>
      <c:catAx>
        <c:axId val="53902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5150"/>
        <c:crossesAt val="0"/>
        <c:auto val="1"/>
        <c:lblAlgn val="ctr"/>
        <c:lblOffset val="100"/>
        <c:noMultiLvlLbl val="0"/>
      </c:catAx>
      <c:valAx>
        <c:axId val="163051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2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4898925"/>
        <c:axId val="20909717"/>
      </c:barChart>
      <c:catAx>
        <c:axId val="64898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9717"/>
        <c:crossesAt val="0"/>
        <c:auto val="1"/>
        <c:lblAlgn val="ctr"/>
        <c:lblOffset val="100"/>
        <c:noMultiLvlLbl val="0"/>
      </c:catAx>
      <c:valAx>
        <c:axId val="209097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8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2941295"/>
        <c:axId val="68832800"/>
      </c:barChart>
      <c:catAx>
        <c:axId val="32941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2800"/>
        <c:crossesAt val="0"/>
        <c:auto val="1"/>
        <c:lblAlgn val="ctr"/>
        <c:lblOffset val="100"/>
        <c:noMultiLvlLbl val="0"/>
      </c:catAx>
      <c:valAx>
        <c:axId val="688328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1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9913121"/>
        <c:axId val="11243824"/>
      </c:barChart>
      <c:catAx>
        <c:axId val="99913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3824"/>
        <c:crossesAt val="0"/>
        <c:auto val="1"/>
        <c:lblAlgn val="ctr"/>
        <c:lblOffset val="100"/>
        <c:noMultiLvlLbl val="0"/>
      </c:catAx>
      <c:valAx>
        <c:axId val="112438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3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9642536"/>
        <c:axId val="163552"/>
      </c:barChart>
      <c:catAx>
        <c:axId val="89642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52"/>
        <c:crossesAt val="0"/>
        <c:auto val="1"/>
        <c:lblAlgn val="ctr"/>
        <c:lblOffset val="100"/>
        <c:noMultiLvlLbl val="0"/>
      </c:catAx>
      <c:valAx>
        <c:axId val="1635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2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