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963527"/>
        <c:axId val="60515083"/>
      </c:barChart>
      <c:catAx>
        <c:axId val="3963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515083"/>
        <c:crossesAt val="0"/>
        <c:auto val="1"/>
        <c:lblAlgn val="ctr"/>
        <c:lblOffset val="100"/>
        <c:noMultiLvlLbl val="0"/>
      </c:catAx>
      <c:valAx>
        <c:axId val="605150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96352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76932"/>
        <c:axId val="97280501"/>
      </c:barChart>
      <c:catAx>
        <c:axId val="3276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80501"/>
        <c:crossesAt val="0"/>
        <c:auto val="1"/>
        <c:lblAlgn val="ctr"/>
        <c:lblOffset val="100"/>
        <c:noMultiLvlLbl val="0"/>
      </c:catAx>
      <c:valAx>
        <c:axId val="972805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769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