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137209"/>
        <c:axId val="14827089"/>
      </c:scatterChart>
      <c:valAx>
        <c:axId val="16137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7089"/>
        <c:crossesAt val="0"/>
        <c:crossBetween val="midCat"/>
      </c:valAx>
      <c:valAx>
        <c:axId val="14827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7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86874"/>
        <c:axId val="67652506"/>
      </c:scatterChart>
      <c:valAx>
        <c:axId val="16686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2506"/>
        <c:crossesAt val="0"/>
        <c:crossBetween val="midCat"/>
      </c:valAx>
      <c:valAx>
        <c:axId val="67652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6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346821"/>
        <c:axId val="70669792"/>
      </c:scatterChart>
      <c:valAx>
        <c:axId val="41346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9792"/>
        <c:crossesAt val="0"/>
        <c:crossBetween val="midCat"/>
      </c:valAx>
      <c:valAx>
        <c:axId val="70669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6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51238"/>
        <c:axId val="27151871"/>
      </c:scatterChart>
      <c:valAx>
        <c:axId val="97151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1871"/>
        <c:crossesAt val="0"/>
        <c:crossBetween val="midCat"/>
      </c:valAx>
      <c:valAx>
        <c:axId val="27151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1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