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9664"/>
        <c:axId val="84060913"/>
      </c:barChart>
      <c:catAx>
        <c:axId val="6399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913"/>
        <c:auto val="1"/>
        <c:lblAlgn val="ctr"/>
        <c:lblOffset val="100"/>
        <c:noMultiLvlLbl val="0"/>
      </c:catAx>
      <c:valAx>
        <c:axId val="840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94690"/>
        <c:axId val="78717280"/>
      </c:barChart>
      <c:catAx>
        <c:axId val="948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280"/>
        <c:auto val="1"/>
        <c:lblAlgn val="ctr"/>
        <c:lblOffset val="100"/>
        <c:noMultiLvlLbl val="0"/>
      </c:catAx>
      <c:valAx>
        <c:axId val="787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0493"/>
        <c:axId val="53800685"/>
      </c:barChart>
      <c:catAx>
        <c:axId val="523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685"/>
        <c:auto val="1"/>
        <c:lblAlgn val="ctr"/>
        <c:lblOffset val="100"/>
        <c:noMultiLvlLbl val="0"/>
      </c:catAx>
      <c:valAx>
        <c:axId val="5380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7713"/>
        <c:axId val="25152604"/>
      </c:barChart>
      <c:catAx>
        <c:axId val="7056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604"/>
        <c:auto val="1"/>
        <c:lblAlgn val="ctr"/>
        <c:lblOffset val="100"/>
        <c:noMultiLvlLbl val="0"/>
      </c:catAx>
      <c:valAx>
        <c:axId val="251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63209"/>
        <c:axId val="75649202"/>
      </c:barChart>
      <c:catAx>
        <c:axId val="246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202"/>
        <c:auto val="1"/>
        <c:lblAlgn val="ctr"/>
        <c:lblOffset val="100"/>
        <c:noMultiLvlLbl val="0"/>
      </c:catAx>
      <c:valAx>
        <c:axId val="756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87482"/>
        <c:axId val="38242823"/>
      </c:barChart>
      <c:catAx>
        <c:axId val="6318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823"/>
        <c:auto val="1"/>
        <c:lblAlgn val="ctr"/>
        <c:lblOffset val="100"/>
        <c:noMultiLvlLbl val="0"/>
      </c:catAx>
      <c:valAx>
        <c:axId val="3824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36038"/>
        <c:axId val="91146873"/>
      </c:barChart>
      <c:catAx>
        <c:axId val="5073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73"/>
        <c:auto val="1"/>
        <c:lblAlgn val="ctr"/>
        <c:lblOffset val="100"/>
        <c:noMultiLvlLbl val="0"/>
      </c:catAx>
      <c:valAx>
        <c:axId val="911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65551"/>
        <c:axId val="92352535"/>
      </c:barChart>
      <c:catAx>
        <c:axId val="633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535"/>
        <c:auto val="1"/>
        <c:lblAlgn val="ctr"/>
        <c:lblOffset val="100"/>
        <c:noMultiLvlLbl val="0"/>
      </c:catAx>
      <c:valAx>
        <c:axId val="9235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88196"/>
        <c:axId val="43155994"/>
      </c:barChart>
      <c:catAx>
        <c:axId val="320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994"/>
        <c:auto val="1"/>
        <c:lblAlgn val="ctr"/>
        <c:lblOffset val="100"/>
        <c:noMultiLvlLbl val="0"/>
      </c:catAx>
      <c:valAx>
        <c:axId val="431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2527"/>
        <c:axId val="76094599"/>
      </c:barChart>
      <c:catAx>
        <c:axId val="316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599"/>
        <c:auto val="1"/>
        <c:lblAlgn val="ctr"/>
        <c:lblOffset val="100"/>
        <c:noMultiLvlLbl val="0"/>
      </c:catAx>
      <c:valAx>
        <c:axId val="7609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30832"/>
        <c:axId val="53749434"/>
      </c:barChart>
      <c:catAx>
        <c:axId val="489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434"/>
        <c:auto val="1"/>
        <c:lblAlgn val="ctr"/>
        <c:lblOffset val="100"/>
        <c:noMultiLvlLbl val="0"/>
      </c:catAx>
      <c:valAx>
        <c:axId val="537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4823"/>
        <c:axId val="4706875"/>
      </c:barChart>
      <c:catAx>
        <c:axId val="193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75"/>
        <c:auto val="1"/>
        <c:lblAlgn val="ctr"/>
        <c:lblOffset val="100"/>
        <c:noMultiLvlLbl val="0"/>
      </c:catAx>
      <c:valAx>
        <c:axId val="47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65122"/>
        <c:axId val="98245186"/>
      </c:barChart>
      <c:catAx>
        <c:axId val="5756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186"/>
        <c:auto val="1"/>
        <c:lblAlgn val="ctr"/>
        <c:lblOffset val="100"/>
        <c:noMultiLvlLbl val="0"/>
      </c:catAx>
      <c:valAx>
        <c:axId val="982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5043"/>
        <c:axId val="88304302"/>
      </c:barChart>
      <c:catAx>
        <c:axId val="7567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02"/>
        <c:auto val="1"/>
        <c:lblAlgn val="ctr"/>
        <c:lblOffset val="100"/>
        <c:noMultiLvlLbl val="0"/>
      </c:catAx>
      <c:valAx>
        <c:axId val="883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5246"/>
        <c:axId val="12583813"/>
      </c:barChart>
      <c:catAx>
        <c:axId val="757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813"/>
        <c:auto val="1"/>
        <c:lblAlgn val="ctr"/>
        <c:lblOffset val="100"/>
        <c:noMultiLvlLbl val="0"/>
      </c:catAx>
      <c:valAx>
        <c:axId val="1258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45427"/>
        <c:axId val="64753873"/>
      </c:barChart>
      <c:catAx>
        <c:axId val="645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73"/>
        <c:auto val="1"/>
        <c:lblAlgn val="ctr"/>
        <c:lblOffset val="100"/>
        <c:noMultiLvlLbl val="0"/>
      </c:catAx>
      <c:valAx>
        <c:axId val="647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68940"/>
        <c:axId val="2260330"/>
      </c:barChart>
      <c:catAx>
        <c:axId val="5836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30"/>
        <c:auto val="1"/>
        <c:lblAlgn val="ctr"/>
        <c:lblOffset val="100"/>
        <c:noMultiLvlLbl val="0"/>
      </c:catAx>
      <c:valAx>
        <c:axId val="22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6336"/>
        <c:axId val="56031685"/>
      </c:barChart>
      <c:catAx>
        <c:axId val="2013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685"/>
        <c:auto val="1"/>
        <c:lblAlgn val="ctr"/>
        <c:lblOffset val="100"/>
        <c:noMultiLvlLbl val="0"/>
      </c:catAx>
      <c:valAx>
        <c:axId val="560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