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85031"/>
        <c:axId val="42268164"/>
      </c:barChart>
      <c:catAx>
        <c:axId val="1688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164"/>
        <c:auto val="1"/>
        <c:lblAlgn val="ctr"/>
        <c:lblOffset val="100"/>
        <c:noMultiLvlLbl val="0"/>
      </c:catAx>
      <c:valAx>
        <c:axId val="422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89280"/>
        <c:axId val="76452385"/>
      </c:barChart>
      <c:catAx>
        <c:axId val="8558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385"/>
        <c:auto val="1"/>
        <c:lblAlgn val="ctr"/>
        <c:lblOffset val="100"/>
        <c:noMultiLvlLbl val="0"/>
      </c:catAx>
      <c:valAx>
        <c:axId val="7645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9894"/>
        <c:axId val="38645253"/>
      </c:barChart>
      <c:catAx>
        <c:axId val="541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253"/>
        <c:auto val="1"/>
        <c:lblAlgn val="ctr"/>
        <c:lblOffset val="100"/>
        <c:noMultiLvlLbl val="0"/>
      </c:catAx>
      <c:valAx>
        <c:axId val="386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89990"/>
        <c:axId val="31021839"/>
      </c:barChart>
      <c:catAx>
        <c:axId val="6628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839"/>
        <c:auto val="1"/>
        <c:lblAlgn val="ctr"/>
        <c:lblOffset val="100"/>
        <c:noMultiLvlLbl val="0"/>
      </c:catAx>
      <c:valAx>
        <c:axId val="310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6060"/>
        <c:axId val="32876430"/>
      </c:barChart>
      <c:catAx>
        <c:axId val="621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430"/>
        <c:auto val="1"/>
        <c:lblAlgn val="ctr"/>
        <c:lblOffset val="100"/>
        <c:noMultiLvlLbl val="0"/>
      </c:catAx>
      <c:valAx>
        <c:axId val="328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02641"/>
        <c:axId val="33491325"/>
      </c:barChart>
      <c:catAx>
        <c:axId val="2240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325"/>
        <c:auto val="1"/>
        <c:lblAlgn val="ctr"/>
        <c:lblOffset val="100"/>
        <c:noMultiLvlLbl val="0"/>
      </c:catAx>
      <c:valAx>
        <c:axId val="334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79828"/>
        <c:axId val="63934242"/>
      </c:barChart>
      <c:catAx>
        <c:axId val="3457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242"/>
        <c:auto val="1"/>
        <c:lblAlgn val="ctr"/>
        <c:lblOffset val="100"/>
        <c:noMultiLvlLbl val="0"/>
      </c:catAx>
      <c:valAx>
        <c:axId val="639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17725"/>
        <c:axId val="53492081"/>
      </c:barChart>
      <c:catAx>
        <c:axId val="4311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081"/>
        <c:auto val="1"/>
        <c:lblAlgn val="ctr"/>
        <c:lblOffset val="100"/>
        <c:noMultiLvlLbl val="0"/>
      </c:catAx>
      <c:valAx>
        <c:axId val="5349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91239"/>
        <c:axId val="52399284"/>
      </c:barChart>
      <c:catAx>
        <c:axId val="5939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284"/>
        <c:auto val="1"/>
        <c:lblAlgn val="ctr"/>
        <c:lblOffset val="100"/>
        <c:noMultiLvlLbl val="0"/>
      </c:catAx>
      <c:valAx>
        <c:axId val="523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93034"/>
        <c:axId val="77656443"/>
      </c:barChart>
      <c:catAx>
        <c:axId val="9929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443"/>
        <c:auto val="1"/>
        <c:lblAlgn val="ctr"/>
        <c:lblOffset val="100"/>
        <c:noMultiLvlLbl val="0"/>
      </c:catAx>
      <c:valAx>
        <c:axId val="7765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21192"/>
        <c:axId val="77357018"/>
      </c:barChart>
      <c:catAx>
        <c:axId val="2402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018"/>
        <c:auto val="1"/>
        <c:lblAlgn val="ctr"/>
        <c:lblOffset val="100"/>
        <c:noMultiLvlLbl val="0"/>
      </c:catAx>
      <c:valAx>
        <c:axId val="773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04103"/>
        <c:axId val="9410143"/>
      </c:barChart>
      <c:catAx>
        <c:axId val="6940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43"/>
        <c:auto val="1"/>
        <c:lblAlgn val="ctr"/>
        <c:lblOffset val="100"/>
        <c:noMultiLvlLbl val="0"/>
      </c:catAx>
      <c:valAx>
        <c:axId val="941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03697"/>
        <c:axId val="43492637"/>
      </c:barChart>
      <c:catAx>
        <c:axId val="5010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637"/>
        <c:auto val="1"/>
        <c:lblAlgn val="ctr"/>
        <c:lblOffset val="100"/>
        <c:noMultiLvlLbl val="0"/>
      </c:catAx>
      <c:valAx>
        <c:axId val="434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43254"/>
        <c:axId val="58753469"/>
      </c:barChart>
      <c:catAx>
        <c:axId val="2114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469"/>
        <c:auto val="1"/>
        <c:lblAlgn val="ctr"/>
        <c:lblOffset val="100"/>
        <c:noMultiLvlLbl val="0"/>
      </c:catAx>
      <c:valAx>
        <c:axId val="5875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65095"/>
        <c:axId val="54910373"/>
      </c:barChart>
      <c:catAx>
        <c:axId val="2116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373"/>
        <c:auto val="1"/>
        <c:lblAlgn val="ctr"/>
        <c:lblOffset val="100"/>
        <c:noMultiLvlLbl val="0"/>
      </c:catAx>
      <c:valAx>
        <c:axId val="5491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31112"/>
        <c:axId val="13849693"/>
      </c:barChart>
      <c:catAx>
        <c:axId val="1983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693"/>
        <c:auto val="1"/>
        <c:lblAlgn val="ctr"/>
        <c:lblOffset val="100"/>
        <c:noMultiLvlLbl val="0"/>
      </c:catAx>
      <c:valAx>
        <c:axId val="1384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89529"/>
        <c:axId val="79885151"/>
      </c:barChart>
      <c:catAx>
        <c:axId val="4938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151"/>
        <c:auto val="1"/>
        <c:lblAlgn val="ctr"/>
        <c:lblOffset val="100"/>
        <c:noMultiLvlLbl val="0"/>
      </c:catAx>
      <c:valAx>
        <c:axId val="7988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95551"/>
        <c:axId val="37238633"/>
      </c:barChart>
      <c:catAx>
        <c:axId val="2229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633"/>
        <c:auto val="1"/>
        <c:lblAlgn val="ctr"/>
        <c:lblOffset val="100"/>
        <c:noMultiLvlLbl val="0"/>
      </c:catAx>
      <c:valAx>
        <c:axId val="3723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