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6813"/>
        <c:axId val="15743234"/>
      </c:scatterChart>
      <c:valAx>
        <c:axId val="4209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34"/>
        <c:crossesAt val="0"/>
        <c:crossBetween val="midCat"/>
      </c:valAx>
      <c:valAx>
        <c:axId val="157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66117"/>
        <c:axId val="61671299"/>
      </c:scatterChart>
      <c:valAx>
        <c:axId val="7546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299"/>
        <c:crossesAt val="0"/>
        <c:crossBetween val="midCat"/>
      </c:valAx>
      <c:valAx>
        <c:axId val="6167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3930"/>
        <c:axId val="79839065"/>
      </c:scatterChart>
      <c:valAx>
        <c:axId val="7099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65"/>
        <c:crossesAt val="0"/>
        <c:crossBetween val="midCat"/>
      </c:valAx>
      <c:valAx>
        <c:axId val="798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3507"/>
        <c:axId val="37289874"/>
      </c:scatterChart>
      <c:valAx>
        <c:axId val="1551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74"/>
        <c:crossesAt val="0"/>
        <c:crossBetween val="midCat"/>
      </c:valAx>
      <c:valAx>
        <c:axId val="3728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