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3603"/>
        <c:axId val="9859773"/>
      </c:barChart>
      <c:catAx>
        <c:axId val="736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73"/>
        <c:auto val="1"/>
        <c:lblAlgn val="ctr"/>
        <c:lblOffset val="100"/>
        <c:noMultiLvlLbl val="0"/>
      </c:catAx>
      <c:valAx>
        <c:axId val="98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8942"/>
        <c:axId val="50315002"/>
      </c:barChart>
      <c:catAx>
        <c:axId val="28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002"/>
        <c:auto val="1"/>
        <c:lblAlgn val="ctr"/>
        <c:lblOffset val="100"/>
        <c:noMultiLvlLbl val="0"/>
      </c:catAx>
      <c:valAx>
        <c:axId val="503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85783"/>
        <c:axId val="38556467"/>
      </c:barChart>
      <c:catAx>
        <c:axId val="4428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467"/>
        <c:auto val="1"/>
        <c:lblAlgn val="ctr"/>
        <c:lblOffset val="100"/>
        <c:noMultiLvlLbl val="0"/>
      </c:catAx>
      <c:valAx>
        <c:axId val="385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6344"/>
        <c:axId val="36708982"/>
      </c:barChart>
      <c:catAx>
        <c:axId val="301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982"/>
        <c:auto val="1"/>
        <c:lblAlgn val="ctr"/>
        <c:lblOffset val="100"/>
        <c:noMultiLvlLbl val="0"/>
      </c:catAx>
      <c:valAx>
        <c:axId val="367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97572"/>
        <c:axId val="86836493"/>
      </c:barChart>
      <c:catAx>
        <c:axId val="6459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493"/>
        <c:auto val="1"/>
        <c:lblAlgn val="ctr"/>
        <c:lblOffset val="100"/>
        <c:noMultiLvlLbl val="0"/>
      </c:catAx>
      <c:valAx>
        <c:axId val="868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6314"/>
        <c:axId val="7738173"/>
      </c:barChart>
      <c:catAx>
        <c:axId val="793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73"/>
        <c:auto val="1"/>
        <c:lblAlgn val="ctr"/>
        <c:lblOffset val="100"/>
        <c:noMultiLvlLbl val="0"/>
      </c:catAx>
      <c:valAx>
        <c:axId val="77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2550"/>
        <c:axId val="13189115"/>
      </c:barChart>
      <c:catAx>
        <c:axId val="293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115"/>
        <c:auto val="1"/>
        <c:lblAlgn val="ctr"/>
        <c:lblOffset val="100"/>
        <c:noMultiLvlLbl val="0"/>
      </c:catAx>
      <c:valAx>
        <c:axId val="131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14646"/>
        <c:axId val="86779097"/>
      </c:barChart>
      <c:catAx>
        <c:axId val="3531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097"/>
        <c:auto val="1"/>
        <c:lblAlgn val="ctr"/>
        <c:lblOffset val="100"/>
        <c:noMultiLvlLbl val="0"/>
      </c:catAx>
      <c:valAx>
        <c:axId val="867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58781"/>
        <c:axId val="30532520"/>
      </c:barChart>
      <c:catAx>
        <c:axId val="608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520"/>
        <c:auto val="1"/>
        <c:lblAlgn val="ctr"/>
        <c:lblOffset val="100"/>
        <c:noMultiLvlLbl val="0"/>
      </c:catAx>
      <c:valAx>
        <c:axId val="305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09866"/>
        <c:axId val="37411794"/>
      </c:barChart>
      <c:catAx>
        <c:axId val="664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794"/>
        <c:auto val="1"/>
        <c:lblAlgn val="ctr"/>
        <c:lblOffset val="100"/>
        <c:noMultiLvlLbl val="0"/>
      </c:catAx>
      <c:valAx>
        <c:axId val="3741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82206"/>
        <c:axId val="79963369"/>
      </c:barChart>
      <c:catAx>
        <c:axId val="611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369"/>
        <c:auto val="1"/>
        <c:lblAlgn val="ctr"/>
        <c:lblOffset val="100"/>
        <c:noMultiLvlLbl val="0"/>
      </c:catAx>
      <c:valAx>
        <c:axId val="799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9844"/>
        <c:axId val="25899983"/>
      </c:barChart>
      <c:catAx>
        <c:axId val="705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983"/>
        <c:auto val="1"/>
        <c:lblAlgn val="ctr"/>
        <c:lblOffset val="100"/>
        <c:noMultiLvlLbl val="0"/>
      </c:catAx>
      <c:valAx>
        <c:axId val="258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24632"/>
        <c:axId val="21055098"/>
      </c:barChart>
      <c:catAx>
        <c:axId val="571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098"/>
        <c:auto val="1"/>
        <c:lblAlgn val="ctr"/>
        <c:lblOffset val="100"/>
        <c:noMultiLvlLbl val="0"/>
      </c:catAx>
      <c:valAx>
        <c:axId val="210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42746"/>
        <c:axId val="29689923"/>
      </c:barChart>
      <c:catAx>
        <c:axId val="4524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923"/>
        <c:auto val="1"/>
        <c:lblAlgn val="ctr"/>
        <c:lblOffset val="100"/>
        <c:noMultiLvlLbl val="0"/>
      </c:catAx>
      <c:valAx>
        <c:axId val="296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8385"/>
        <c:axId val="17226169"/>
      </c:barChart>
      <c:catAx>
        <c:axId val="6425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169"/>
        <c:auto val="1"/>
        <c:lblAlgn val="ctr"/>
        <c:lblOffset val="100"/>
        <c:noMultiLvlLbl val="0"/>
      </c:catAx>
      <c:valAx>
        <c:axId val="172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99623"/>
        <c:axId val="66748629"/>
      </c:barChart>
      <c:catAx>
        <c:axId val="743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629"/>
        <c:auto val="1"/>
        <c:lblAlgn val="ctr"/>
        <c:lblOffset val="100"/>
        <c:noMultiLvlLbl val="0"/>
      </c:catAx>
      <c:valAx>
        <c:axId val="667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41191"/>
        <c:axId val="51268427"/>
      </c:barChart>
      <c:catAx>
        <c:axId val="6594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427"/>
        <c:auto val="1"/>
        <c:lblAlgn val="ctr"/>
        <c:lblOffset val="100"/>
        <c:noMultiLvlLbl val="0"/>
      </c:catAx>
      <c:valAx>
        <c:axId val="512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85589"/>
        <c:axId val="94488094"/>
      </c:barChart>
      <c:catAx>
        <c:axId val="577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094"/>
        <c:auto val="1"/>
        <c:lblAlgn val="ctr"/>
        <c:lblOffset val="100"/>
        <c:noMultiLvlLbl val="0"/>
      </c:catAx>
      <c:valAx>
        <c:axId val="944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