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6217"/>
        <c:axId val="2200885"/>
      </c:scatterChart>
      <c:valAx>
        <c:axId val="145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85"/>
        <c:crossesAt val="0"/>
        <c:crossBetween val="midCat"/>
      </c:valAx>
      <c:valAx>
        <c:axId val="220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95419"/>
        <c:axId val="41490482"/>
      </c:scatterChart>
      <c:valAx>
        <c:axId val="2679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482"/>
        <c:crossesAt val="0"/>
        <c:crossBetween val="midCat"/>
      </c:valAx>
      <c:valAx>
        <c:axId val="4149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71612"/>
        <c:axId val="39927599"/>
      </c:scatterChart>
      <c:valAx>
        <c:axId val="6137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599"/>
        <c:crossesAt val="0"/>
        <c:crossBetween val="midCat"/>
      </c:valAx>
      <c:valAx>
        <c:axId val="3992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2137"/>
        <c:axId val="42814384"/>
      </c:scatterChart>
      <c:valAx>
        <c:axId val="574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384"/>
        <c:crossesAt val="0"/>
        <c:crossBetween val="midCat"/>
      </c:valAx>
      <c:valAx>
        <c:axId val="4281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